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dge Building B 2016" sheetId="1" state="visible" r:id="rId2"/>
    <sheet name="Sheet1" sheetId="2" state="visible" r:id="rId3"/>
  </sheets>
  <definedNames>
    <definedName function="false" hidden="false" localSheetId="0" name="_xlnm.Print_Titles" vbProcedure="false">'Bridge Building B 201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Number of Teams --------------&gt;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All Construction Parameters Met</t>
    </r>
  </si>
  <si>
    <r>
      <rPr>
        <b val="true"/>
        <sz val="10"/>
        <rFont val="Arial"/>
        <family val="2"/>
      </rPr>
      <t xml:space="preserve">2. </t>
    </r>
    <r>
      <rPr>
        <sz val="10"/>
        <rFont val="Arial"/>
        <family val="2"/>
      </rPr>
      <t xml:space="preserve">All Competition Parameters Met</t>
    </r>
  </si>
  <si>
    <r>
      <rPr>
        <b val="true"/>
        <sz val="10"/>
        <rFont val="Arial"/>
        <family val="2"/>
      </rPr>
      <t xml:space="preserve">3. </t>
    </r>
    <r>
      <rPr>
        <sz val="10"/>
        <rFont val="Arial"/>
        <family val="2"/>
      </rPr>
      <t xml:space="preserve">Bridge unable to load (Tier 4)</t>
    </r>
  </si>
  <si>
    <r>
      <rPr>
        <b val="true"/>
        <sz val="10"/>
        <rFont val="Arial"/>
        <family val="2"/>
      </rPr>
      <t xml:space="preserve">4. </t>
    </r>
    <r>
      <rPr>
        <sz val="10"/>
        <rFont val="Arial"/>
        <family val="2"/>
      </rPr>
      <t xml:space="preserve">Disqualify (DQ)</t>
    </r>
  </si>
  <si>
    <t xml:space="preserve">Bridge Meas.</t>
  </si>
  <si>
    <t xml:space="preserve">Scoring and Ranking</t>
  </si>
  <si>
    <t xml:space="preserve">Final Score</t>
  </si>
  <si>
    <t xml:space="preserve">Final Ranking</t>
  </si>
  <si>
    <t xml:space="preserve">Team Number</t>
  </si>
  <si>
    <t xml:space="preserve">Team Name (Enter below)</t>
  </si>
  <si>
    <t xml:space="preserve">State</t>
  </si>
  <si>
    <r>
      <rPr>
        <b val="true"/>
        <sz val="10"/>
        <rFont val="Arial"/>
        <family val="2"/>
      </rPr>
      <t xml:space="preserve">5. </t>
    </r>
    <r>
      <rPr>
        <sz val="10"/>
        <rFont val="Arial"/>
        <family val="2"/>
      </rPr>
      <t xml:space="preserve">Mass of Bridge (g)</t>
    </r>
  </si>
  <si>
    <r>
      <rPr>
        <b val="true"/>
        <sz val="10"/>
        <rFont val="Arial"/>
        <family val="2"/>
      </rPr>
      <t xml:space="preserve">6. </t>
    </r>
    <r>
      <rPr>
        <sz val="10"/>
        <rFont val="Arial"/>
        <family val="2"/>
      </rPr>
      <t xml:space="preserve">Load supported (g)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Widest width prior to loading (cm)</t>
    </r>
  </si>
  <si>
    <t xml:space="preserve">Tier</t>
  </si>
  <si>
    <t xml:space="preserve">Score</t>
  </si>
  <si>
    <t xml:space="preserve">Tier Adjusted Score</t>
  </si>
  <si>
    <t xml:space="preserve">Rank</t>
  </si>
  <si>
    <t xml:space="preserve">Ties?</t>
  </si>
  <si>
    <t xml:space="preserve">Ties 1 Adjusted Rank</t>
  </si>
  <si>
    <t xml:space="preserve">Rank after tie breaker 1</t>
  </si>
  <si>
    <t xml:space="preserve">Ties 2 Adjusted Rank</t>
  </si>
  <si>
    <t xml:space="preserve">Tiebreaker</t>
  </si>
  <si>
    <t xml:space="preserve">Points</t>
  </si>
  <si>
    <t xml:space="preserve">Team Name</t>
  </si>
  <si>
    <t xml:space="preserve">BCS Black</t>
  </si>
  <si>
    <t xml:space="preserve">MI</t>
  </si>
  <si>
    <t xml:space="preserve">y</t>
  </si>
  <si>
    <t xml:space="preserve">n</t>
  </si>
  <si>
    <t xml:space="preserve">BCS Gold</t>
  </si>
  <si>
    <t xml:space="preserve">Sacred Heart Blue</t>
  </si>
  <si>
    <t xml:space="preserve">Sacred Heart Gold</t>
  </si>
  <si>
    <t xml:space="preserve">Larson Red</t>
  </si>
  <si>
    <t xml:space="preserve">Larson Blue</t>
  </si>
  <si>
    <t xml:space="preserve">Meads Mill</t>
  </si>
  <si>
    <t xml:space="preserve">Saline MS</t>
  </si>
  <si>
    <t xml:space="preserve">Smith Gold</t>
  </si>
  <si>
    <t xml:space="preserve">Smith Black</t>
  </si>
  <si>
    <t xml:space="preserve">Millington Jr. High</t>
  </si>
  <si>
    <t xml:space="preserve">Boulan Park Purple</t>
  </si>
  <si>
    <t xml:space="preserve">Boulan Park Green</t>
  </si>
  <si>
    <t xml:space="preserve">East MS Blue</t>
  </si>
  <si>
    <t xml:space="preserve">East MS Yellow</t>
  </si>
  <si>
    <t xml:space="preserve">Power Upper Elementary</t>
  </si>
  <si>
    <t xml:space="preserve">Canton Charter Academy Red</t>
  </si>
  <si>
    <t xml:space="preserve">Canton Charter Academy White</t>
  </si>
  <si>
    <t xml:space="preserve">Scranton MS</t>
  </si>
  <si>
    <t xml:space="preserve">Baker MS</t>
  </si>
  <si>
    <t xml:space="preserve">Davis Jr. High Red</t>
  </si>
  <si>
    <t xml:space="preserve">Davis Jr. High Black</t>
  </si>
  <si>
    <t xml:space="preserve">Clague MS Green</t>
  </si>
  <si>
    <t xml:space="preserve">Clague MS Blue</t>
  </si>
  <si>
    <t xml:space="preserve">Thunder Bay Jr. High</t>
  </si>
  <si>
    <t xml:space="preserve">DCDS Blue</t>
  </si>
  <si>
    <t xml:space="preserve">DCDS Gold</t>
  </si>
  <si>
    <t xml:space="preserve">Muir MS Red</t>
  </si>
  <si>
    <t xml:space="preserve">Muir MS Blue</t>
  </si>
  <si>
    <t xml:space="preserve">L'Anse Creuse MS South ?</t>
  </si>
  <si>
    <t xml:space="preserve">Emerson Green</t>
  </si>
  <si>
    <t xml:space="preserve">Emerson Blue</t>
  </si>
  <si>
    <t xml:space="preserve">St. Lorenze Lutheran School</t>
  </si>
  <si>
    <t xml:space="preserve">Hillside Green</t>
  </si>
  <si>
    <t xml:space="preserve">Hillside B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3" min="3" style="2" width="0.13"/>
    <col collapsed="false" customWidth="true" hidden="false" outlineLevel="0" max="4" min="4" style="1" width="4.14"/>
    <col collapsed="false" customWidth="true" hidden="false" outlineLevel="0" max="8" min="5" style="1" width="3.28"/>
    <col collapsed="false" customWidth="true" hidden="false" outlineLevel="0" max="9" min="9" style="3" width="6.85"/>
    <col collapsed="false" customWidth="true" hidden="false" outlineLevel="0" max="10" min="10" style="4" width="8.99"/>
    <col collapsed="false" customWidth="true" hidden="false" outlineLevel="0" max="11" min="11" style="5" width="4.56"/>
    <col collapsed="false" customWidth="true" hidden="true" outlineLevel="0" max="12" min="12" style="1" width="3.7"/>
    <col collapsed="false" customWidth="true" hidden="true" outlineLevel="0" max="13" min="13" style="3" width="9.56"/>
    <col collapsed="false" customWidth="true" hidden="true" outlineLevel="0" max="14" min="14" style="1" width="13.56"/>
    <col collapsed="false" customWidth="true" hidden="true" outlineLevel="0" max="15" min="15" style="2" width="5.71"/>
    <col collapsed="false" customWidth="true" hidden="true" outlineLevel="0" max="16" min="16" style="6" width="3.28"/>
    <col collapsed="false" customWidth="true" hidden="true" outlineLevel="0" max="17" min="17" style="7" width="11.99"/>
    <col collapsed="false" customWidth="true" hidden="true" outlineLevel="0" max="18" min="18" style="7" width="9.99"/>
    <col collapsed="false" customWidth="true" hidden="true" outlineLevel="0" max="19" min="19" style="6" width="3.28"/>
    <col collapsed="false" customWidth="true" hidden="true" outlineLevel="0" max="20" min="20" style="6" width="8.56"/>
    <col collapsed="false" customWidth="true" hidden="false" outlineLevel="0" max="21" min="21" style="8" width="7.85"/>
    <col collapsed="false" customWidth="true" hidden="false" outlineLevel="0" max="22" min="22" style="9" width="3.28"/>
    <col collapsed="false" customWidth="true" hidden="false" outlineLevel="0" max="23" min="23" style="9" width="3.56"/>
    <col collapsed="false" customWidth="true" hidden="false" outlineLevel="0" max="25" min="24" style="10" width="3.99"/>
    <col collapsed="false" customWidth="true" hidden="false" outlineLevel="0" max="26" min="26" style="1" width="3.85"/>
    <col collapsed="false" customWidth="false" hidden="true" outlineLevel="0" max="27" min="27" style="1" width="9.14"/>
    <col collapsed="false" customWidth="true" hidden="false" outlineLevel="0" max="28" min="28" style="1" width="5.41"/>
    <col collapsed="false" customWidth="false" hidden="true" outlineLevel="0" max="33" min="29" style="1" width="9.14"/>
    <col collapsed="false" customWidth="true" hidden="false" outlineLevel="0" max="34" min="34" style="1" width="27.85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11" t="s">
        <v>0</v>
      </c>
      <c r="B1" s="11"/>
      <c r="C1" s="12"/>
      <c r="D1" s="13" t="n">
        <v>36</v>
      </c>
      <c r="E1" s="14" t="s">
        <v>1</v>
      </c>
      <c r="F1" s="14" t="s">
        <v>2</v>
      </c>
      <c r="G1" s="15" t="s">
        <v>3</v>
      </c>
      <c r="H1" s="14" t="s">
        <v>4</v>
      </c>
      <c r="I1" s="16" t="s">
        <v>5</v>
      </c>
      <c r="J1" s="16"/>
      <c r="K1" s="16"/>
      <c r="L1" s="17" t="s">
        <v>6</v>
      </c>
      <c r="M1" s="17"/>
      <c r="N1" s="17"/>
      <c r="O1" s="17"/>
      <c r="P1" s="17"/>
      <c r="Q1" s="17"/>
      <c r="R1" s="17"/>
      <c r="S1" s="17"/>
      <c r="T1" s="17"/>
      <c r="U1" s="18" t="s">
        <v>7</v>
      </c>
      <c r="V1" s="18"/>
      <c r="W1" s="18"/>
      <c r="X1" s="18"/>
      <c r="Y1" s="18"/>
      <c r="AB1" s="19" t="s">
        <v>8</v>
      </c>
      <c r="AC1" s="19"/>
      <c r="AD1" s="19"/>
      <c r="AE1" s="19"/>
      <c r="AF1" s="19"/>
      <c r="AG1" s="19"/>
      <c r="AH1" s="19"/>
    </row>
    <row r="2" customFormat="false" ht="61.5" hidden="false" customHeight="true" outlineLevel="0" collapsed="false">
      <c r="A2" s="20" t="s">
        <v>9</v>
      </c>
      <c r="B2" s="21" t="s">
        <v>10</v>
      </c>
      <c r="C2" s="21"/>
      <c r="D2" s="22" t="s">
        <v>11</v>
      </c>
      <c r="E2" s="14"/>
      <c r="F2" s="14"/>
      <c r="G2" s="15"/>
      <c r="H2" s="14"/>
      <c r="I2" s="23" t="s">
        <v>12</v>
      </c>
      <c r="J2" s="24" t="s">
        <v>13</v>
      </c>
      <c r="K2" s="25" t="s">
        <v>14</v>
      </c>
      <c r="L2" s="26" t="s">
        <v>15</v>
      </c>
      <c r="M2" s="27" t="s">
        <v>16</v>
      </c>
      <c r="N2" s="28" t="s">
        <v>17</v>
      </c>
      <c r="O2" s="29" t="s">
        <v>18</v>
      </c>
      <c r="P2" s="30" t="s">
        <v>19</v>
      </c>
      <c r="Q2" s="31" t="s">
        <v>20</v>
      </c>
      <c r="R2" s="32" t="s">
        <v>21</v>
      </c>
      <c r="S2" s="30" t="s">
        <v>19</v>
      </c>
      <c r="T2" s="31" t="s">
        <v>22</v>
      </c>
      <c r="U2" s="33" t="s">
        <v>16</v>
      </c>
      <c r="V2" s="34" t="s">
        <v>15</v>
      </c>
      <c r="W2" s="34" t="s">
        <v>23</v>
      </c>
      <c r="X2" s="35" t="s">
        <v>18</v>
      </c>
      <c r="Y2" s="35" t="s">
        <v>24</v>
      </c>
      <c r="AB2" s="36" t="s">
        <v>18</v>
      </c>
      <c r="AC2" s="37"/>
      <c r="AD2" s="37"/>
      <c r="AE2" s="37"/>
      <c r="AF2" s="37"/>
      <c r="AG2" s="37"/>
      <c r="AH2" s="38" t="s">
        <v>25</v>
      </c>
    </row>
    <row r="3" customFormat="false" ht="14.25" hidden="false" customHeight="false" outlineLevel="0" collapsed="false">
      <c r="A3" s="39" t="n">
        <v>1</v>
      </c>
      <c r="B3" s="40" t="s">
        <v>26</v>
      </c>
      <c r="C3" s="41" t="str">
        <f aca="false">IF(ISBLANK(D1),"Enter # of Teams in Cell D1",IF(ISBLANK($B4),"Enter School Name Here",""))</f>
        <v/>
      </c>
      <c r="D3" s="42" t="s">
        <v>27</v>
      </c>
      <c r="E3" s="43" t="s">
        <v>28</v>
      </c>
      <c r="F3" s="44" t="s">
        <v>28</v>
      </c>
      <c r="G3" s="45" t="s">
        <v>29</v>
      </c>
      <c r="H3" s="43" t="s">
        <v>29</v>
      </c>
      <c r="I3" s="46" t="n">
        <v>4.37</v>
      </c>
      <c r="J3" s="47" t="n">
        <v>9800</v>
      </c>
      <c r="K3" s="48" t="n">
        <v>51</v>
      </c>
      <c r="L3" s="49" t="n">
        <f aca="false">IF(ISBLANK($B3),"",IF(OR(LEFT(H3)="y",LEFT(H3)="t",H3=1),"DQ",IF(I3="","NS",IF(OR(LEFT(G3)="y",LEFT(G3)="t"),4,IF(OR(LEFT(E3)="n",LEFT(E3)="f"),3,IF(OR(LEFT(F3)="n",LEFT(F3)="f"),2,1))))))</f>
        <v>1</v>
      </c>
      <c r="M3" s="50" t="n">
        <f aca="false">IF(ISBLANK($B3),"",IF(ISNUMBER($L3),IF($L3=4,ROUND(15000/I3,2),ROUND(MIN(15000,J3)/I3,2)),$L3))</f>
        <v>2242.56</v>
      </c>
      <c r="N3" s="51" t="n">
        <f aca="false">IF(ISBLANK($B3),"",IF(ISNUMBER($L3),(4-L3)*10000000+M3,L3))</f>
        <v>30002242.56</v>
      </c>
      <c r="O3" s="52" t="n">
        <f aca="true">IF(ISBLANK($B3),"",IF(ISNUMBER($L3),RANK(N3,OFFSET(N$3,0,0,$D$1,1),0),$L3))</f>
        <v>6</v>
      </c>
      <c r="P3" s="53" t="n">
        <f aca="true">IF(ISBLANK($B3),"",IF(ISNUMBER($L3),COUNT(OFFSET(O$3,0,0,$D$1,1))+1-RANK(O3,OFFSET(O$3,0,0,$D$1,1),0)-RANK(O3,OFFSET(O$3,0,0,$D$1,1),1),$L3))</f>
        <v>0</v>
      </c>
      <c r="Q3" s="54" t="n">
        <f aca="false">IF(ISBLANK($B3),"",IF(ISNUMBER($L3),O3+I3/(2*MAX(I$3:I$103,1))))</f>
        <v>6.0107060610515</v>
      </c>
      <c r="R3" s="52" t="n">
        <f aca="true">IF(ISBLANK($B3),"",IF(ISNUMBER($L3),RANK(Q3,OFFSET(Q$3,0,0,$D$1,1),1),$L3))</f>
        <v>10</v>
      </c>
      <c r="S3" s="53" t="n">
        <f aca="true">IF(ISBLANK($B3),"",IF(ISNUMBER($L3),COUNT(OFFSET(R$3,0,0,$D$1,1))+1-RANK(R3,OFFSET(R$3,0,0,$D$1,1),0)-RANK(R3,OFFSET(R$3,0,0,$D$1,1),1),$L3))</f>
        <v>0</v>
      </c>
      <c r="T3" s="54" t="n">
        <f aca="false">IF(ISBLANK($B3),"",IF(ISNUMBER($L3),R3-K3/(2*MAX(K$3:K$103,1))))</f>
        <v>9.73711340206186</v>
      </c>
      <c r="U3" s="55" t="n">
        <f aca="false">IF(ISBLANK($B3),"",IF(ISNUMBER($L3),IF($L3=4,0,M3),$L3))</f>
        <v>2242.56</v>
      </c>
      <c r="V3" s="56" t="n">
        <f aca="false">L3</f>
        <v>1</v>
      </c>
      <c r="W3" s="56" t="n">
        <f aca="false">IF(ISBLANK($B3),"",IF(ISNUMBER($L3),O3-X3,$L3))</f>
        <v>-4</v>
      </c>
      <c r="X3" s="57" t="n">
        <f aca="true">IF(ISBLANK($B3),"",IF(ISNUMBER($L3),RANK(T3,OFFSET(T$3,0,0,$D$1,1),1),$L3))</f>
        <v>10</v>
      </c>
      <c r="Y3" s="57" t="n">
        <f aca="false">IF(ISBLANK($B3),"",IF(ISNUMBER(X3),X3,IF(X3="P",$D$1,IF(X3="NS",$D$1+1,IF(X3="DQ",$D$1+2)))))</f>
        <v>10</v>
      </c>
      <c r="AA3" s="1" t="n">
        <v>1</v>
      </c>
      <c r="AB3" s="58" t="n">
        <f aca="true">IF(ISBLANK($B3),"",VLOOKUP(AA3,OFFSET(AD$3,0,0,$D$1,4),4,FALSE()))</f>
        <v>5</v>
      </c>
      <c r="AC3" s="59" t="n">
        <f aca="false">IF(ISBLANK($B3),"",Y3+ROW($A3)/1000)</f>
        <v>10.003</v>
      </c>
      <c r="AD3" s="59" t="n">
        <f aca="true">IF(ISBLANK($B3),"",RANK(AC3,OFFSET(AC$3,0,0,$D$1),1))</f>
        <v>6</v>
      </c>
      <c r="AE3" s="59" t="str">
        <f aca="false">IF(ISBLANK($B3),"",$B3)</f>
        <v>BCS Black</v>
      </c>
      <c r="AF3" s="59" t="n">
        <f aca="false">IF(ISBLANK($B3),"",Y3)</f>
        <v>10</v>
      </c>
      <c r="AG3" s="60" t="n">
        <f aca="false">X3</f>
        <v>10</v>
      </c>
      <c r="AH3" s="61" t="str">
        <f aca="true">IF(ISBLANK($B3),"",VLOOKUP(AA3,OFFSET(AD$3,0,0,$D$1,4),2,FALSE()))</f>
        <v>East MS Yellow</v>
      </c>
    </row>
    <row r="4" customFormat="false" ht="14.25" hidden="false" customHeight="false" outlineLevel="0" collapsed="false">
      <c r="A4" s="62" t="n">
        <v>2</v>
      </c>
      <c r="B4" s="63" t="s">
        <v>30</v>
      </c>
      <c r="C4" s="64" t="str">
        <f aca="true">IF(ISBLANK($B4),IF(OR(ISBLANK($B3),CELL("row",$B4)-2&gt;$D$1),"","Enter School Name Here"),"")</f>
        <v/>
      </c>
      <c r="D4" s="65" t="s">
        <v>27</v>
      </c>
      <c r="E4" s="66" t="s">
        <v>28</v>
      </c>
      <c r="F4" s="67" t="s">
        <v>28</v>
      </c>
      <c r="G4" s="68" t="s">
        <v>29</v>
      </c>
      <c r="H4" s="66" t="s">
        <v>29</v>
      </c>
      <c r="I4" s="69" t="n">
        <v>6.5</v>
      </c>
      <c r="J4" s="70" t="n">
        <v>14700</v>
      </c>
      <c r="K4" s="71" t="n">
        <v>61</v>
      </c>
      <c r="L4" s="72" t="n">
        <f aca="false">IF(ISBLANK($B4),"",IF(OR(LEFT(H4)="y",LEFT(H4)="t",H4=1),"DQ",IF(I4="","NS",IF(OR(LEFT(G4)="y",LEFT(G4)="t"),4,IF(OR(LEFT(E4)="n",LEFT(E4)="f"),3,IF(OR(LEFT(F4)="n",LEFT(F4)="f"),2,1))))))</f>
        <v>1</v>
      </c>
      <c r="M4" s="73" t="n">
        <f aca="false">IF(ISBLANK($B4),"",IF(ISNUMBER($L4),IF($L4=4,ROUND(15000/I4,2),ROUND(MIN(15000,J4)/I4,2)),$L4))</f>
        <v>2261.54</v>
      </c>
      <c r="N4" s="74" t="n">
        <f aca="false">IF(ISBLANK($B4),"",IF(ISNUMBER($L4),(4-L4)*10000000+M4,L4))</f>
        <v>30002261.54</v>
      </c>
      <c r="O4" s="75" t="n">
        <f aca="true">IF(ISBLANK($B4),"",IF(ISNUMBER($L4),RANK(N4,OFFSET(N$3,0,0,$D$1,1),0),$L4))</f>
        <v>5</v>
      </c>
      <c r="P4" s="76" t="n">
        <f aca="true">IF(ISBLANK($B4),"",IF(ISNUMBER($L4),COUNT(OFFSET(O$3,0,0,$D$1,1))+1-RANK(O4,OFFSET(O$3,0,0,$D$1,1),0)-RANK(O4,OFFSET(O$3,0,0,$D$1,1),1),$L4))</f>
        <v>0</v>
      </c>
      <c r="Q4" s="77" t="n">
        <f aca="false">IF(ISBLANK($B4),"",IF(ISNUMBER($L4),O4+I4/(2*MAX(I$3:I$103,1))))</f>
        <v>5.01592434710177</v>
      </c>
      <c r="R4" s="77" t="n">
        <f aca="true">IF(ISBLANK($B4),"",IF(ISNUMBER($L4),RANK(Q4,OFFSET(Q$3,0,0,$D$1,1),1),$L4))</f>
        <v>9</v>
      </c>
      <c r="S4" s="76" t="n">
        <f aca="true">IF(ISBLANK($B4),"",IF(ISNUMBER($L4),COUNT(OFFSET(R$3,0,0,$D$1,1))+1-RANK(R4,OFFSET(R$3,0,0,$D$1,1),0)-RANK(R4,OFFSET(R$3,0,0,$D$1,1),1),$L4))</f>
        <v>0</v>
      </c>
      <c r="T4" s="78" t="n">
        <f aca="false">IF(ISBLANK($B4),"",IF(ISNUMBER($L4),R4-K4/(2*MAX(K$3:K$103,1))))</f>
        <v>8.68556701030928</v>
      </c>
      <c r="U4" s="79" t="n">
        <f aca="false">IF(ISBLANK($B4),"",IF(ISNUMBER($L4),IF($L4=4,0,M4),$L4))</f>
        <v>2261.54</v>
      </c>
      <c r="V4" s="80" t="n">
        <f aca="false">L4</f>
        <v>1</v>
      </c>
      <c r="W4" s="80" t="n">
        <f aca="false">IF(ISBLANK($B4),"",IF(ISNUMBER($L4),O4-X4,$L4))</f>
        <v>-4</v>
      </c>
      <c r="X4" s="81" t="n">
        <f aca="true">IF(ISBLANK($B4),"",IF(ISNUMBER($L4),RANK(T4,OFFSET(T$3,0,0,$D$1,1),1),$L4))</f>
        <v>9</v>
      </c>
      <c r="Y4" s="81" t="n">
        <f aca="false">IF(ISBLANK($B4),"",IF(ISNUMBER(X4),X4,IF(X4="P",$D$1,IF(X4="NS",$D$1+1,IF(X4="DQ",$D$1+2)))))</f>
        <v>9</v>
      </c>
      <c r="AA4" s="1" t="n">
        <v>2</v>
      </c>
      <c r="AB4" s="82" t="n">
        <f aca="true">IF(ISBLANK($B4),"",VLOOKUP(AA4,OFFSET(AD$3,0,0,$D$1,4),4,FALSE()))</f>
        <v>6</v>
      </c>
      <c r="AC4" s="83" t="n">
        <f aca="false">IF(ISBLANK($B4),"",Y4+ROW($A4)/1000)</f>
        <v>9.004</v>
      </c>
      <c r="AD4" s="83" t="n">
        <f aca="true">IF(ISBLANK($B4),"",RANK(AC4,OFFSET(AC$3,0,0,$D$1),1))</f>
        <v>5</v>
      </c>
      <c r="AE4" s="83" t="str">
        <f aca="false">IF(ISBLANK($B4),"",$B4)</f>
        <v>BCS Gold</v>
      </c>
      <c r="AF4" s="83" t="n">
        <f aca="false">IF(ISBLANK($B4),"",Y4)</f>
        <v>9</v>
      </c>
      <c r="AG4" s="84" t="n">
        <f aca="false">X4</f>
        <v>9</v>
      </c>
      <c r="AH4" s="85" t="str">
        <f aca="true">IF(ISBLANK($B4),"",VLOOKUP(AA4,OFFSET(AD$3,0,0,$D$1,4),2,FALSE()))</f>
        <v>Boulan Park Purple</v>
      </c>
    </row>
    <row r="5" customFormat="false" ht="14.25" hidden="false" customHeight="false" outlineLevel="0" collapsed="false">
      <c r="A5" s="86" t="n">
        <v>3</v>
      </c>
      <c r="B5" s="87" t="s">
        <v>31</v>
      </c>
      <c r="C5" s="88" t="str">
        <f aca="true">IF(ISBLANK($B5),IF(OR(ISBLANK($B4),CELL("row",$B5)-2&gt;$D$1),"","Enter School Name Here"),"")</f>
        <v/>
      </c>
      <c r="D5" s="89" t="s">
        <v>27</v>
      </c>
      <c r="E5" s="90" t="s">
        <v>29</v>
      </c>
      <c r="F5" s="91" t="s">
        <v>28</v>
      </c>
      <c r="G5" s="92" t="s">
        <v>29</v>
      </c>
      <c r="H5" s="90" t="s">
        <v>29</v>
      </c>
      <c r="I5" s="93" t="n">
        <v>14.2</v>
      </c>
      <c r="J5" s="94" t="n">
        <v>15000</v>
      </c>
      <c r="K5" s="95" t="n">
        <v>35</v>
      </c>
      <c r="L5" s="96" t="n">
        <f aca="false">IF(ISBLANK($B5),"",IF(OR(LEFT(H5)="y",LEFT(H5)="t",H5=1),"DQ",IF(I5="","NS",IF(OR(LEFT(G5)="y",LEFT(G5)="t"),4,IF(OR(LEFT(E5)="n",LEFT(E5)="f"),3,IF(OR(LEFT(F5)="n",LEFT(F5)="f"),2,1))))))</f>
        <v>3</v>
      </c>
      <c r="M5" s="97" t="n">
        <f aca="false">IF(ISBLANK($B5),"",IF(ISNUMBER($L5),IF($L5=4,ROUND(15000/I5,2),ROUND(MIN(15000,J5)/I5,2)),$L5))</f>
        <v>1056.34</v>
      </c>
      <c r="N5" s="98" t="n">
        <f aca="false">IF(ISBLANK($B5),"",IF(ISNUMBER($L5),(4-L5)*10000000+M5,L5))</f>
        <v>10001056.34</v>
      </c>
      <c r="O5" s="99" t="n">
        <f aca="true">IF(ISBLANK($B5),"",IF(ISNUMBER($L5),RANK(N5,OFFSET(N$3,0,0,$D$1,1),0),$L5))</f>
        <v>29</v>
      </c>
      <c r="P5" s="100" t="n">
        <f aca="true">IF(ISBLANK($B5),"",IF(ISNUMBER($L5),COUNT(OFFSET(O$3,0,0,$D$1,1))+1-RANK(O5,OFFSET(O$3,0,0,$D$1,1),0)-RANK(O5,OFFSET(O$3,0,0,$D$1,1),1),$L5))</f>
        <v>0</v>
      </c>
      <c r="Q5" s="101" t="n">
        <f aca="false">IF(ISBLANK($B5),"",IF(ISNUMBER($L5),O5+I5/(2*MAX(I$3:I$103,1))))</f>
        <v>29.0347885736685</v>
      </c>
      <c r="R5" s="101" t="n">
        <f aca="true">IF(ISBLANK($B5),"",IF(ISNUMBER($L5),RANK(Q5,OFFSET(Q$3,0,0,$D$1,1),1),$L5))</f>
        <v>33</v>
      </c>
      <c r="S5" s="100" t="n">
        <f aca="true">IF(ISBLANK($B5),"",IF(ISNUMBER($L5),COUNT(OFFSET(R$3,0,0,$D$1,1))+1-RANK(R5,OFFSET(R$3,0,0,$D$1,1),0)-RANK(R5,OFFSET(R$3,0,0,$D$1,1),1),$L5))</f>
        <v>0</v>
      </c>
      <c r="T5" s="102" t="n">
        <f aca="false">IF(ISBLANK($B5),"",IF(ISNUMBER($L5),R5-K5/(2*MAX(K$3:K$103,1))))</f>
        <v>32.819587628866</v>
      </c>
      <c r="U5" s="55" t="n">
        <f aca="false">IF(ISBLANK($B5),"",IF(ISNUMBER($L5),IF($L5=4,0,M5),$L5))</f>
        <v>1056.34</v>
      </c>
      <c r="V5" s="56" t="n">
        <f aca="false">L5</f>
        <v>3</v>
      </c>
      <c r="W5" s="56" t="n">
        <f aca="false">IF(ISBLANK($B5),"",IF(ISNUMBER($L5),O5-X5,$L5))</f>
        <v>-4</v>
      </c>
      <c r="X5" s="57" t="n">
        <f aca="true">IF(ISBLANK($B5),"",IF(ISNUMBER($L5),RANK(T5,OFFSET(T$3,0,0,$D$1,1),1),$L5))</f>
        <v>33</v>
      </c>
      <c r="Y5" s="57" t="n">
        <f aca="false">IF(ISBLANK($B5),"",IF(ISNUMBER(X5),X5,IF(X5="P",$D$1,IF(X5="NS",$D$1+1,IF(X5="DQ",$D$1+2)))))</f>
        <v>33</v>
      </c>
      <c r="Z5" s="103"/>
      <c r="AA5" s="1" t="n">
        <v>3</v>
      </c>
      <c r="AB5" s="58" t="n">
        <f aca="true">IF(ISBLANK($B5),"",VLOOKUP(AA5,OFFSET(AD$3,0,0,$D$1,4),4,FALSE()))</f>
        <v>7</v>
      </c>
      <c r="AC5" s="59" t="n">
        <f aca="false">IF(ISBLANK($B5),"",Y5+ROW($A5)/1000)</f>
        <v>33.005</v>
      </c>
      <c r="AD5" s="59" t="n">
        <f aca="true">IF(ISBLANK($B5),"",RANK(AC5,OFFSET(AC$3,0,0,$D$1),1))</f>
        <v>29</v>
      </c>
      <c r="AE5" s="59" t="str">
        <f aca="false">IF(ISBLANK($B5),"",$B5)</f>
        <v>Sacred Heart Blue</v>
      </c>
      <c r="AF5" s="59" t="n">
        <f aca="false">IF(ISBLANK($B5),"",Y5)</f>
        <v>33</v>
      </c>
      <c r="AG5" s="60" t="n">
        <f aca="false">X5</f>
        <v>33</v>
      </c>
      <c r="AH5" s="61" t="str">
        <f aca="true">IF(ISBLANK($B5),"",VLOOKUP(AA5,OFFSET(AD$3,0,0,$D$1,4),2,FALSE()))</f>
        <v>DCDS Gold</v>
      </c>
    </row>
    <row r="6" customFormat="false" ht="14.25" hidden="false" customHeight="false" outlineLevel="0" collapsed="false">
      <c r="A6" s="62" t="n">
        <v>4</v>
      </c>
      <c r="B6" s="63" t="s">
        <v>32</v>
      </c>
      <c r="C6" s="64" t="str">
        <f aca="true">IF(ISBLANK($B6),IF(OR(ISBLANK($B5),CELL("row",$B6)-2&gt;$D$1),"","Enter School Name Here"),"")</f>
        <v/>
      </c>
      <c r="D6" s="65" t="s">
        <v>27</v>
      </c>
      <c r="E6" s="66"/>
      <c r="F6" s="67"/>
      <c r="G6" s="68"/>
      <c r="H6" s="66"/>
      <c r="I6" s="69"/>
      <c r="J6" s="70"/>
      <c r="K6" s="71"/>
      <c r="L6" s="72" t="str">
        <f aca="false">IF(ISBLANK($B6),"",IF(OR(LEFT(H6)="y",LEFT(H6)="t",H6=1),"DQ",IF(I6="","NS",IF(OR(LEFT(G6)="y",LEFT(G6)="t"),4,IF(OR(LEFT(E6)="n",LEFT(E6)="f"),3,IF(OR(LEFT(F6)="n",LEFT(F6)="f"),2,1))))))</f>
        <v>NS</v>
      </c>
      <c r="M6" s="73" t="str">
        <f aca="false">IF(ISBLANK($B6),"",IF(ISNUMBER($L6),IF($L6=4,ROUND(15000/I6,2),ROUND(MIN(15000,J6)/I6,2)),$L6))</f>
        <v>NS</v>
      </c>
      <c r="N6" s="74" t="str">
        <f aca="false">IF(ISBLANK($B6),"",IF(ISNUMBER($L6),(4-L6)*10000000+M6,L6))</f>
        <v>NS</v>
      </c>
      <c r="O6" s="75" t="str">
        <f aca="true">IF(ISBLANK($B6),"",IF(ISNUMBER($L6),RANK(N6,OFFSET(N$3,0,0,$D$1,1),0),$L6))</f>
        <v>NS</v>
      </c>
      <c r="P6" s="76" t="str">
        <f aca="true">IF(ISBLANK($B6),"",IF(ISNUMBER($L6),COUNT(OFFSET(O$3,0,0,$D$1,1))+1-RANK(O6,OFFSET(O$3,0,0,$D$1,1),0)-RANK(O6,OFFSET(O$3,0,0,$D$1,1),1),$L6))</f>
        <v>NS</v>
      </c>
      <c r="Q6" s="77" t="n">
        <f aca="false">IF(ISBLANK($B6),"",IF(ISNUMBER($L6),O6+I6/(2*MAX(I$3:I$103,1))))</f>
        <v>0</v>
      </c>
      <c r="R6" s="77" t="str">
        <f aca="true">IF(ISBLANK($B6),"",IF(ISNUMBER($L6),RANK(Q6,OFFSET(Q$3,0,0,$D$1,1),1),$L6))</f>
        <v>NS</v>
      </c>
      <c r="S6" s="76" t="str">
        <f aca="true">IF(ISBLANK($B6),"",IF(ISNUMBER($L6),COUNT(OFFSET(R$3,0,0,$D$1,1))+1-RANK(R6,OFFSET(R$3,0,0,$D$1,1),0)-RANK(R6,OFFSET(R$3,0,0,$D$1,1),1),$L6))</f>
        <v>NS</v>
      </c>
      <c r="T6" s="78" t="n">
        <f aca="false">IF(ISBLANK($B6),"",IF(ISNUMBER($L6),R6-K6/(2*MAX(K$3:K$103,1))))</f>
        <v>0</v>
      </c>
      <c r="U6" s="79" t="str">
        <f aca="false">IF(ISBLANK($B6),"",IF(ISNUMBER($L6),IF($L6=4,0,M6),$L6))</f>
        <v>NS</v>
      </c>
      <c r="V6" s="80" t="str">
        <f aca="false">L6</f>
        <v>NS</v>
      </c>
      <c r="W6" s="80" t="str">
        <f aca="false">IF(ISBLANK($B6),"",IF(ISNUMBER($L6),O6-X6,$L6))</f>
        <v>NS</v>
      </c>
      <c r="X6" s="81" t="str">
        <f aca="true">IF(ISBLANK($B6),"",IF(ISNUMBER($L6),RANK(T6,OFFSET(T$3,0,0,$D$1,1),1),$L6))</f>
        <v>NS</v>
      </c>
      <c r="Y6" s="81" t="n">
        <f aca="false">IF(ISBLANK($B6),"",IF(ISNUMBER(X6),X6,IF(X6="P",$D$1,IF(X6="NS",$D$1+1,IF(X6="DQ",$D$1+2)))))</f>
        <v>37</v>
      </c>
      <c r="AA6" s="1" t="n">
        <v>4</v>
      </c>
      <c r="AB6" s="82" t="n">
        <f aca="true">IF(ISBLANK($B6),"",VLOOKUP(AA6,OFFSET(AD$3,0,0,$D$1,4),4,FALSE()))</f>
        <v>8</v>
      </c>
      <c r="AC6" s="83" t="n">
        <f aca="false">IF(ISBLANK($B6),"",Y6+ROW($A6)/1000)</f>
        <v>37.006</v>
      </c>
      <c r="AD6" s="83" t="n">
        <f aca="true">IF(ISBLANK($B6),"",RANK(AC6,OFFSET(AC$3,0,0,$D$1),1))</f>
        <v>33</v>
      </c>
      <c r="AE6" s="83" t="str">
        <f aca="false">IF(ISBLANK($B6),"",$B6)</f>
        <v>Sacred Heart Gold</v>
      </c>
      <c r="AF6" s="83" t="n">
        <f aca="false">IF(ISBLANK($B6),"",Y6)</f>
        <v>37</v>
      </c>
      <c r="AG6" s="84" t="str">
        <f aca="false">X6</f>
        <v>NS</v>
      </c>
      <c r="AH6" s="85" t="str">
        <f aca="true">IF(ISBLANK($B6),"",VLOOKUP(AA6,OFFSET(AD$3,0,0,$D$1,4),2,FALSE()))</f>
        <v>East MS Blue</v>
      </c>
    </row>
    <row r="7" customFormat="false" ht="14.25" hidden="false" customHeight="false" outlineLevel="0" collapsed="false">
      <c r="A7" s="86" t="n">
        <v>5</v>
      </c>
      <c r="B7" s="87" t="s">
        <v>33</v>
      </c>
      <c r="C7" s="88" t="str">
        <f aca="true">IF(ISBLANK($B7),IF(OR(ISBLANK($B6),CELL("row",$B7)-2&gt;$D$1),"","Enter School Name Here"),"")</f>
        <v/>
      </c>
      <c r="D7" s="89" t="s">
        <v>27</v>
      </c>
      <c r="E7" s="90" t="s">
        <v>28</v>
      </c>
      <c r="F7" s="91" t="s">
        <v>28</v>
      </c>
      <c r="G7" s="92" t="s">
        <v>29</v>
      </c>
      <c r="H7" s="90" t="s">
        <v>29</v>
      </c>
      <c r="I7" s="93" t="n">
        <v>15.64</v>
      </c>
      <c r="J7" s="94" t="n">
        <v>15000</v>
      </c>
      <c r="K7" s="95" t="n">
        <v>51</v>
      </c>
      <c r="L7" s="96" t="n">
        <f aca="false">IF(ISBLANK($B7),"",IF(OR(LEFT(H7)="y",LEFT(H7)="t",H7=1),"DQ",IF(I7="","NS",IF(OR(LEFT(G7)="y",LEFT(G7)="t"),4,IF(OR(LEFT(E7)="n",LEFT(E7)="f"),3,IF(OR(LEFT(F7)="n",LEFT(F7)="f"),2,1))))))</f>
        <v>1</v>
      </c>
      <c r="M7" s="97" t="n">
        <f aca="false">IF(ISBLANK($B7),"",IF(ISNUMBER($L7),IF($L7=4,ROUND(15000/I7,2),ROUND(MIN(15000,J7)/I7,2)),$L7))</f>
        <v>959.08</v>
      </c>
      <c r="N7" s="98" t="n">
        <f aca="false">IF(ISBLANK($B7),"",IF(ISNUMBER($L7),(4-L7)*10000000+M7,L7))</f>
        <v>30000959.08</v>
      </c>
      <c r="O7" s="99" t="n">
        <f aca="true">IF(ISBLANK($B7),"",IF(ISNUMBER($L7),RANK(N7,OFFSET(N$3,0,0,$D$1,1),0),$L7))</f>
        <v>15</v>
      </c>
      <c r="P7" s="100" t="n">
        <f aca="true">IF(ISBLANK($B7),"",IF(ISNUMBER($L7),COUNT(OFFSET(O$3,0,0,$D$1,1))+1-RANK(O7,OFFSET(O$3,0,0,$D$1,1),0)-RANK(O7,OFFSET(O$3,0,0,$D$1,1),1),$L7))</f>
        <v>0</v>
      </c>
      <c r="Q7" s="101" t="n">
        <f aca="false">IF(ISBLANK($B7),"",IF(ISNUMBER($L7),O7+I7/(2*MAX(I$3:I$103,1))))</f>
        <v>15.0383164290264</v>
      </c>
      <c r="R7" s="101" t="n">
        <f aca="true">IF(ISBLANK($B7),"",IF(ISNUMBER($L7),RANK(Q7,OFFSET(Q$3,0,0,$D$1,1),1),$L7))</f>
        <v>19</v>
      </c>
      <c r="S7" s="100" t="n">
        <f aca="true">IF(ISBLANK($B7),"",IF(ISNUMBER($L7),COUNT(OFFSET(R$3,0,0,$D$1,1))+1-RANK(R7,OFFSET(R$3,0,0,$D$1,1),0)-RANK(R7,OFFSET(R$3,0,0,$D$1,1),1),$L7))</f>
        <v>0</v>
      </c>
      <c r="T7" s="102" t="n">
        <f aca="false">IF(ISBLANK($B7),"",IF(ISNUMBER($L7),R7-K7/(2*MAX(K$3:K$103,1))))</f>
        <v>18.7371134020619</v>
      </c>
      <c r="U7" s="55" t="n">
        <f aca="false">IF(ISBLANK($B7),"",IF(ISNUMBER($L7),IF($L7=4,0,M7),$L7))</f>
        <v>959.08</v>
      </c>
      <c r="V7" s="56" t="n">
        <f aca="false">L7</f>
        <v>1</v>
      </c>
      <c r="W7" s="56" t="n">
        <f aca="false">IF(ISBLANK($B7),"",IF(ISNUMBER($L7),O7-X7,$L7))</f>
        <v>-4</v>
      </c>
      <c r="X7" s="57" t="n">
        <f aca="true">IF(ISBLANK($B7),"",IF(ISNUMBER($L7),RANK(T7,OFFSET(T$3,0,0,$D$1,1),1),$L7))</f>
        <v>19</v>
      </c>
      <c r="Y7" s="57" t="n">
        <f aca="false">IF(ISBLANK($B7),"",IF(ISNUMBER(X7),X7,IF(X7="P",$D$1,IF(X7="NS",$D$1+1,IF(X7="DQ",$D$1+2)))))</f>
        <v>19</v>
      </c>
      <c r="AA7" s="1" t="n">
        <v>5</v>
      </c>
      <c r="AB7" s="58" t="n">
        <f aca="true">IF(ISBLANK($B7),"",VLOOKUP(AA7,OFFSET(AD$3,0,0,$D$1,4),4,FALSE()))</f>
        <v>9</v>
      </c>
      <c r="AC7" s="59" t="n">
        <f aca="false">IF(ISBLANK($B7),"",Y7+ROW($A7)/1000)</f>
        <v>19.007</v>
      </c>
      <c r="AD7" s="59" t="n">
        <f aca="true">IF(ISBLANK($B7),"",RANK(AC7,OFFSET(AC$3,0,0,$D$1),1))</f>
        <v>15</v>
      </c>
      <c r="AE7" s="59" t="str">
        <f aca="false">IF(ISBLANK($B7),"",$B7)</f>
        <v>Larson Red</v>
      </c>
      <c r="AF7" s="59" t="n">
        <f aca="false">IF(ISBLANK($B7),"",Y7)</f>
        <v>19</v>
      </c>
      <c r="AG7" s="60" t="n">
        <f aca="false">X7</f>
        <v>19</v>
      </c>
      <c r="AH7" s="61" t="str">
        <f aca="true">IF(ISBLANK($B7),"",VLOOKUP(AA7,OFFSET(AD$3,0,0,$D$1,4),2,FALSE()))</f>
        <v>BCS Gold</v>
      </c>
    </row>
    <row r="8" customFormat="false" ht="14.25" hidden="false" customHeight="false" outlineLevel="0" collapsed="false">
      <c r="A8" s="62" t="n">
        <v>6</v>
      </c>
      <c r="B8" s="63" t="s">
        <v>34</v>
      </c>
      <c r="C8" s="64" t="str">
        <f aca="true">IF(ISBLANK($B8),IF(OR(ISBLANK($B7),CELL("row",$B8)-2&gt;$D$1),"","Enter School Name Here"),"")</f>
        <v/>
      </c>
      <c r="D8" s="65" t="s">
        <v>27</v>
      </c>
      <c r="E8" s="66" t="s">
        <v>28</v>
      </c>
      <c r="F8" s="67" t="s">
        <v>28</v>
      </c>
      <c r="G8" s="68" t="s">
        <v>29</v>
      </c>
      <c r="H8" s="66" t="s">
        <v>29</v>
      </c>
      <c r="I8" s="69" t="n">
        <v>10.13</v>
      </c>
      <c r="J8" s="70" t="n">
        <v>8700</v>
      </c>
      <c r="K8" s="71" t="n">
        <v>53</v>
      </c>
      <c r="L8" s="72" t="n">
        <f aca="false">IF(ISBLANK($B8),"",IF(OR(LEFT(H8)="y",LEFT(H8)="t",H8=1),"DQ",IF(I8="","NS",IF(OR(LEFT(G8)="y",LEFT(G8)="t"),4,IF(OR(LEFT(E8)="n",LEFT(E8)="f"),3,IF(OR(LEFT(F8)="n",LEFT(F8)="f"),2,1))))))</f>
        <v>1</v>
      </c>
      <c r="M8" s="73" t="n">
        <f aca="false">IF(ISBLANK($B8),"",IF(ISNUMBER($L8),IF($L8=4,ROUND(15000/I8,2),ROUND(MIN(15000,J8)/I8,2)),$L8))</f>
        <v>858.84</v>
      </c>
      <c r="N8" s="74" t="n">
        <f aca="false">IF(ISBLANK($B8),"",IF(ISNUMBER($L8),(4-L8)*10000000+M8,L8))</f>
        <v>30000858.84</v>
      </c>
      <c r="O8" s="75" t="n">
        <f aca="true">IF(ISBLANK($B8),"",IF(ISNUMBER($L8),RANK(N8,OFFSET(N$3,0,0,$D$1,1),0),$L8))</f>
        <v>18</v>
      </c>
      <c r="P8" s="76" t="n">
        <f aca="true">IF(ISBLANK($B8),"",IF(ISNUMBER($L8),COUNT(OFFSET(O$3,0,0,$D$1,1))+1-RANK(O8,OFFSET(O$3,0,0,$D$1,1),0)-RANK(O8,OFFSET(O$3,0,0,$D$1,1),1),$L8))</f>
        <v>0</v>
      </c>
      <c r="Q8" s="77" t="n">
        <f aca="false">IF(ISBLANK($B8),"",IF(ISNUMBER($L8),O8+I8/(2*MAX(I$3:I$103,1))))</f>
        <v>18.0248174824832</v>
      </c>
      <c r="R8" s="77" t="n">
        <f aca="true">IF(ISBLANK($B8),"",IF(ISNUMBER($L8),RANK(Q8,OFFSET(Q$3,0,0,$D$1,1),1),$L8))</f>
        <v>22</v>
      </c>
      <c r="S8" s="76" t="n">
        <f aca="true">IF(ISBLANK($B8),"",IF(ISNUMBER($L8),COUNT(OFFSET(R$3,0,0,$D$1,1))+1-RANK(R8,OFFSET(R$3,0,0,$D$1,1),0)-RANK(R8,OFFSET(R$3,0,0,$D$1,1),1),$L8))</f>
        <v>0</v>
      </c>
      <c r="T8" s="78" t="n">
        <f aca="false">IF(ISBLANK($B8),"",IF(ISNUMBER($L8),R8-K8/(2*MAX(K$3:K$103,1))))</f>
        <v>21.7268041237113</v>
      </c>
      <c r="U8" s="79" t="n">
        <f aca="false">IF(ISBLANK($B8),"",IF(ISNUMBER($L8),IF($L8=4,0,M8),$L8))</f>
        <v>858.84</v>
      </c>
      <c r="V8" s="80" t="n">
        <f aca="false">L8</f>
        <v>1</v>
      </c>
      <c r="W8" s="80" t="n">
        <f aca="false">IF(ISBLANK($B8),"",IF(ISNUMBER($L8),O8-X8,$L8))</f>
        <v>-4</v>
      </c>
      <c r="X8" s="81" t="n">
        <f aca="true">IF(ISBLANK($B8),"",IF(ISNUMBER($L8),RANK(T8,OFFSET(T$3,0,0,$D$1,1),1),$L8))</f>
        <v>22</v>
      </c>
      <c r="Y8" s="81" t="n">
        <f aca="false">IF(ISBLANK($B8),"",IF(ISNUMBER(X8),X8,IF(X8="P",$D$1,IF(X8="NS",$D$1+1,IF(X8="DQ",$D$1+2)))))</f>
        <v>22</v>
      </c>
      <c r="AA8" s="1" t="n">
        <v>6</v>
      </c>
      <c r="AB8" s="82" t="n">
        <f aca="true">IF(ISBLANK($B8),"",VLOOKUP(AA8,OFFSET(AD$3,0,0,$D$1,4),4,FALSE()))</f>
        <v>10</v>
      </c>
      <c r="AC8" s="83" t="n">
        <f aca="false">IF(ISBLANK($B8),"",Y8+ROW($A8)/1000)</f>
        <v>22.008</v>
      </c>
      <c r="AD8" s="83" t="n">
        <f aca="true">IF(ISBLANK($B8),"",RANK(AC8,OFFSET(AC$3,0,0,$D$1),1))</f>
        <v>18</v>
      </c>
      <c r="AE8" s="83" t="str">
        <f aca="false">IF(ISBLANK($B8),"",$B8)</f>
        <v>Larson Blue</v>
      </c>
      <c r="AF8" s="83" t="n">
        <f aca="false">IF(ISBLANK($B8),"",Y8)</f>
        <v>22</v>
      </c>
      <c r="AG8" s="84" t="n">
        <f aca="false">X8</f>
        <v>22</v>
      </c>
      <c r="AH8" s="85" t="str">
        <f aca="true">IF(ISBLANK($B8),"",VLOOKUP(AA8,OFFSET(AD$3,0,0,$D$1,4),2,FALSE()))</f>
        <v>BCS Black</v>
      </c>
    </row>
    <row r="9" customFormat="false" ht="14.25" hidden="false" customHeight="false" outlineLevel="0" collapsed="false">
      <c r="A9" s="86" t="n">
        <v>7</v>
      </c>
      <c r="B9" s="87" t="s">
        <v>35</v>
      </c>
      <c r="C9" s="88" t="str">
        <f aca="true">IF(ISBLANK($B9),IF(OR(ISBLANK($B8),CELL("row",$B9)-2&gt;$D$1),"","Enter School Name Here"),"")</f>
        <v/>
      </c>
      <c r="D9" s="89" t="s">
        <v>27</v>
      </c>
      <c r="E9" s="90" t="s">
        <v>28</v>
      </c>
      <c r="F9" s="91" t="s">
        <v>28</v>
      </c>
      <c r="G9" s="92" t="s">
        <v>29</v>
      </c>
      <c r="H9" s="90" t="s">
        <v>29</v>
      </c>
      <c r="I9" s="93" t="n">
        <v>3.72</v>
      </c>
      <c r="J9" s="94" t="n">
        <v>6700</v>
      </c>
      <c r="K9" s="95" t="n">
        <v>50</v>
      </c>
      <c r="L9" s="96" t="n">
        <f aca="false">IF(ISBLANK($B9),"",IF(OR(LEFT(H9)="y",LEFT(H9)="t",H9=1),"DQ",IF(I9="","NS",IF(OR(LEFT(G9)="y",LEFT(G9)="t"),4,IF(OR(LEFT(E9)="n",LEFT(E9)="f"),3,IF(OR(LEFT(F9)="n",LEFT(F9)="f"),2,1))))))</f>
        <v>1</v>
      </c>
      <c r="M9" s="97" t="n">
        <f aca="false">IF(ISBLANK($B9),"",IF(ISNUMBER($L9),IF($L9=4,ROUND(15000/I9,2),ROUND(MIN(15000,J9)/I9,2)),$L9))</f>
        <v>1801.08</v>
      </c>
      <c r="N9" s="98" t="n">
        <f aca="false">IF(ISBLANK($B9),"",IF(ISNUMBER($L9),(4-L9)*10000000+M9,L9))</f>
        <v>30001801.08</v>
      </c>
      <c r="O9" s="99" t="n">
        <f aca="true">IF(ISBLANK($B9),"",IF(ISNUMBER($L9),RANK(N9,OFFSET(N$3,0,0,$D$1,1),0),$L9))</f>
        <v>11</v>
      </c>
      <c r="P9" s="100" t="n">
        <f aca="true">IF(ISBLANK($B9),"",IF(ISNUMBER($L9),COUNT(OFFSET(O$3,0,0,$D$1,1))+1-RANK(O9,OFFSET(O$3,0,0,$D$1,1),0)-RANK(O9,OFFSET(O$3,0,0,$D$1,1),1),$L9))</f>
        <v>0</v>
      </c>
      <c r="Q9" s="101" t="n">
        <f aca="false">IF(ISBLANK($B9),"",IF(ISNUMBER($L9),O9+I9/(2*MAX(I$3:I$103,1))))</f>
        <v>11.0091136263413</v>
      </c>
      <c r="R9" s="101" t="n">
        <f aca="true">IF(ISBLANK($B9),"",IF(ISNUMBER($L9),RANK(Q9,OFFSET(Q$3,0,0,$D$1,1),1),$L9))</f>
        <v>15</v>
      </c>
      <c r="S9" s="100" t="n">
        <f aca="true">IF(ISBLANK($B9),"",IF(ISNUMBER($L9),COUNT(OFFSET(R$3,0,0,$D$1,1))+1-RANK(R9,OFFSET(R$3,0,0,$D$1,1),0)-RANK(R9,OFFSET(R$3,0,0,$D$1,1),1),$L9))</f>
        <v>0</v>
      </c>
      <c r="T9" s="102" t="n">
        <f aca="false">IF(ISBLANK($B9),"",IF(ISNUMBER($L9),R9-K9/(2*MAX(K$3:K$103,1))))</f>
        <v>14.7422680412371</v>
      </c>
      <c r="U9" s="55" t="n">
        <f aca="false">IF(ISBLANK($B9),"",IF(ISNUMBER($L9),IF($L9=4,0,M9),$L9))</f>
        <v>1801.08</v>
      </c>
      <c r="V9" s="56" t="n">
        <f aca="false">L9</f>
        <v>1</v>
      </c>
      <c r="W9" s="56" t="n">
        <f aca="false">IF(ISBLANK($B9),"",IF(ISNUMBER($L9),O9-X9,$L9))</f>
        <v>-4</v>
      </c>
      <c r="X9" s="57" t="n">
        <f aca="true">IF(ISBLANK($B9),"",IF(ISNUMBER($L9),RANK(T9,OFFSET(T$3,0,0,$D$1,1),1),$L9))</f>
        <v>15</v>
      </c>
      <c r="Y9" s="57" t="n">
        <f aca="false">IF(ISBLANK($B9),"",IF(ISNUMBER(X9),X9,IF(X9="P",$D$1,IF(X9="NS",$D$1+1,IF(X9="DQ",$D$1+2)))))</f>
        <v>15</v>
      </c>
      <c r="AA9" s="1" t="n">
        <v>7</v>
      </c>
      <c r="AB9" s="58" t="n">
        <f aca="true">IF(ISBLANK($B9),"",VLOOKUP(AA9,OFFSET(AD$3,0,0,$D$1,4),4,FALSE()))</f>
        <v>11</v>
      </c>
      <c r="AC9" s="59" t="n">
        <f aca="false">IF(ISBLANK($B9),"",Y9+ROW($A9)/1000)</f>
        <v>15.009</v>
      </c>
      <c r="AD9" s="59" t="n">
        <f aca="true">IF(ISBLANK($B9),"",RANK(AC9,OFFSET(AC$3,0,0,$D$1),1))</f>
        <v>11</v>
      </c>
      <c r="AE9" s="59" t="str">
        <f aca="false">IF(ISBLANK($B9),"",$B9)</f>
        <v>Meads Mill</v>
      </c>
      <c r="AF9" s="59" t="n">
        <f aca="false">IF(ISBLANK($B9),"",Y9)</f>
        <v>15</v>
      </c>
      <c r="AG9" s="60" t="n">
        <f aca="false">X9</f>
        <v>15</v>
      </c>
      <c r="AH9" s="61" t="str">
        <f aca="true">IF(ISBLANK($B9),"",VLOOKUP(AA9,OFFSET(AD$3,0,0,$D$1,4),2,FALSE()))</f>
        <v>Baker MS</v>
      </c>
    </row>
    <row r="10" customFormat="false" ht="14.25" hidden="false" customHeight="false" outlineLevel="0" collapsed="false">
      <c r="A10" s="62" t="n">
        <v>8</v>
      </c>
      <c r="B10" s="63" t="s">
        <v>36</v>
      </c>
      <c r="C10" s="64" t="str">
        <f aca="true">IF(ISBLANK($B10),IF(OR(ISBLANK($B9),CELL("row",$B10)-2&gt;$D$1),"","Enter School Name Here"),"")</f>
        <v/>
      </c>
      <c r="D10" s="65" t="s">
        <v>27</v>
      </c>
      <c r="E10" s="66" t="s">
        <v>28</v>
      </c>
      <c r="F10" s="67" t="s">
        <v>28</v>
      </c>
      <c r="G10" s="68" t="s">
        <v>29</v>
      </c>
      <c r="H10" s="66" t="s">
        <v>29</v>
      </c>
      <c r="I10" s="69" t="n">
        <v>10.73</v>
      </c>
      <c r="J10" s="70" t="n">
        <v>9700</v>
      </c>
      <c r="K10" s="71" t="n">
        <v>59</v>
      </c>
      <c r="L10" s="72" t="n">
        <f aca="false">IF(ISBLANK($B10),"",IF(OR(LEFT(H10)="y",LEFT(H10)="t",H10=1),"DQ",IF(I10="","NS",IF(OR(LEFT(G10)="y",LEFT(G10)="t"),4,IF(OR(LEFT(E10)="n",LEFT(E10)="f"),3,IF(OR(LEFT(F10)="n",LEFT(F10)="f"),2,1))))))</f>
        <v>1</v>
      </c>
      <c r="M10" s="73" t="n">
        <f aca="false">IF(ISBLANK($B10),"",IF(ISNUMBER($L10),IF($L10=4,ROUND(15000/I10,2),ROUND(MIN(15000,J10)/I10,2)),$L10))</f>
        <v>904.01</v>
      </c>
      <c r="N10" s="74" t="n">
        <f aca="false">IF(ISBLANK($B10),"",IF(ISNUMBER($L10),(4-L10)*10000000+M10,L10))</f>
        <v>30000904.01</v>
      </c>
      <c r="O10" s="75" t="n">
        <f aca="true">IF(ISBLANK($B10),"",IF(ISNUMBER($L10),RANK(N10,OFFSET(N$3,0,0,$D$1,1),0),$L10))</f>
        <v>17</v>
      </c>
      <c r="P10" s="76" t="n">
        <f aca="true">IF(ISBLANK($B10),"",IF(ISNUMBER($L10),COUNT(OFFSET(O$3,0,0,$D$1,1))+1-RANK(O10,OFFSET(O$3,0,0,$D$1,1),0)-RANK(O10,OFFSET(O$3,0,0,$D$1,1),1),$L10))</f>
        <v>0</v>
      </c>
      <c r="Q10" s="77" t="n">
        <f aca="false">IF(ISBLANK($B10),"",IF(ISNUMBER($L10),O10+I10/(2*MAX(I$3:I$103,1))))</f>
        <v>17.0262874222157</v>
      </c>
      <c r="R10" s="77" t="n">
        <f aca="true">IF(ISBLANK($B10),"",IF(ISNUMBER($L10),RANK(Q10,OFFSET(Q$3,0,0,$D$1,1),1),$L10))</f>
        <v>21</v>
      </c>
      <c r="S10" s="76" t="n">
        <f aca="true">IF(ISBLANK($B10),"",IF(ISNUMBER($L10),COUNT(OFFSET(R$3,0,0,$D$1,1))+1-RANK(R10,OFFSET(R$3,0,0,$D$1,1),0)-RANK(R10,OFFSET(R$3,0,0,$D$1,1),1),$L10))</f>
        <v>0</v>
      </c>
      <c r="T10" s="78" t="n">
        <f aca="false">IF(ISBLANK($B10),"",IF(ISNUMBER($L10),R10-K10/(2*MAX(K$3:K$103,1))))</f>
        <v>20.6958762886598</v>
      </c>
      <c r="U10" s="79" t="n">
        <f aca="false">IF(ISBLANK($B10),"",IF(ISNUMBER($L10),IF($L10=4,0,M10),$L10))</f>
        <v>904.01</v>
      </c>
      <c r="V10" s="80" t="n">
        <f aca="false">L10</f>
        <v>1</v>
      </c>
      <c r="W10" s="80" t="n">
        <f aca="false">IF(ISBLANK($B10),"",IF(ISNUMBER($L10),O10-X10,$L10))</f>
        <v>-4</v>
      </c>
      <c r="X10" s="81" t="n">
        <f aca="true">IF(ISBLANK($B10),"",IF(ISNUMBER($L10),RANK(T10,OFFSET(T$3,0,0,$D$1,1),1),$L10))</f>
        <v>21</v>
      </c>
      <c r="Y10" s="81" t="n">
        <f aca="false">IF(ISBLANK($B10),"",IF(ISNUMBER(X10),X10,IF(X10="P",$D$1,IF(X10="NS",$D$1+1,IF(X10="DQ",$D$1+2)))))</f>
        <v>21</v>
      </c>
      <c r="AA10" s="1" t="n">
        <v>8</v>
      </c>
      <c r="AB10" s="82" t="n">
        <f aca="true">IF(ISBLANK($B10),"",VLOOKUP(AA10,OFFSET(AD$3,0,0,$D$1,4),4,FALSE()))</f>
        <v>12</v>
      </c>
      <c r="AC10" s="83" t="n">
        <f aca="false">IF(ISBLANK($B10),"",Y10+ROW($A10)/1000)</f>
        <v>21.01</v>
      </c>
      <c r="AD10" s="83" t="n">
        <f aca="true">IF(ISBLANK($B10),"",RANK(AC10,OFFSET(AC$3,0,0,$D$1),1))</f>
        <v>17</v>
      </c>
      <c r="AE10" s="83" t="str">
        <f aca="false">IF(ISBLANK($B10),"",$B10)</f>
        <v>Saline MS</v>
      </c>
      <c r="AF10" s="83" t="n">
        <f aca="false">IF(ISBLANK($B10),"",Y10)</f>
        <v>21</v>
      </c>
      <c r="AG10" s="84" t="n">
        <f aca="false">X10</f>
        <v>21</v>
      </c>
      <c r="AH10" s="85" t="str">
        <f aca="true">IF(ISBLANK($B10),"",VLOOKUP(AA10,OFFSET(AD$3,0,0,$D$1,4),2,FALSE()))</f>
        <v>Boulan Park Green</v>
      </c>
    </row>
    <row r="11" customFormat="false" ht="14.25" hidden="false" customHeight="false" outlineLevel="0" collapsed="false">
      <c r="A11" s="86" t="n">
        <v>9</v>
      </c>
      <c r="B11" s="87" t="s">
        <v>37</v>
      </c>
      <c r="C11" s="88" t="str">
        <f aca="true">IF(ISBLANK($B11),IF(OR(ISBLANK($B10),CELL("row",$B11)-2&gt;$D$1),"","Enter School Name Here"),"")</f>
        <v/>
      </c>
      <c r="D11" s="89" t="s">
        <v>27</v>
      </c>
      <c r="E11" s="90" t="s">
        <v>28</v>
      </c>
      <c r="F11" s="91" t="s">
        <v>28</v>
      </c>
      <c r="G11" s="92" t="s">
        <v>29</v>
      </c>
      <c r="H11" s="90" t="s">
        <v>29</v>
      </c>
      <c r="I11" s="93" t="n">
        <v>19.8</v>
      </c>
      <c r="J11" s="94" t="n">
        <v>8700</v>
      </c>
      <c r="K11" s="95" t="n">
        <v>65</v>
      </c>
      <c r="L11" s="96" t="n">
        <f aca="false">IF(ISBLANK($B11),"",IF(OR(LEFT(H11)="y",LEFT(H11)="t",H11=1),"DQ",IF(I11="","NS",IF(OR(LEFT(G11)="y",LEFT(G11)="t"),4,IF(OR(LEFT(E11)="n",LEFT(E11)="f"),3,IF(OR(LEFT(F11)="n",LEFT(F11)="f"),2,1))))))</f>
        <v>1</v>
      </c>
      <c r="M11" s="97" t="n">
        <f aca="false">IF(ISBLANK($B11),"",IF(ISNUMBER($L11),IF($L11=4,ROUND(15000/I11,2),ROUND(MIN(15000,J11)/I11,2)),$L11))</f>
        <v>439.39</v>
      </c>
      <c r="N11" s="98" t="n">
        <f aca="false">IF(ISBLANK($B11),"",IF(ISNUMBER($L11),(4-L11)*10000000+M11,L11))</f>
        <v>30000439.39</v>
      </c>
      <c r="O11" s="99" t="n">
        <f aca="true">IF(ISBLANK($B11),"",IF(ISNUMBER($L11),RANK(N11,OFFSET(N$3,0,0,$D$1,1),0),$L11))</f>
        <v>24</v>
      </c>
      <c r="P11" s="100" t="n">
        <f aca="true">IF(ISBLANK($B11),"",IF(ISNUMBER($L11),COUNT(OFFSET(O$3,0,0,$D$1,1))+1-RANK(O11,OFFSET(O$3,0,0,$D$1,1),0)-RANK(O11,OFFSET(O$3,0,0,$D$1,1),1),$L11))</f>
        <v>0</v>
      </c>
      <c r="Q11" s="101" t="n">
        <f aca="false">IF(ISBLANK($B11),"",IF(ISNUMBER($L11),O11+I11/(2*MAX(I$3:I$103,1))))</f>
        <v>24.0485080111715</v>
      </c>
      <c r="R11" s="101" t="n">
        <f aca="true">IF(ISBLANK($B11),"",IF(ISNUMBER($L11),RANK(Q11,OFFSET(Q$3,0,0,$D$1,1),1),$L11))</f>
        <v>28</v>
      </c>
      <c r="S11" s="100" t="n">
        <f aca="true">IF(ISBLANK($B11),"",IF(ISNUMBER($L11),COUNT(OFFSET(R$3,0,0,$D$1,1))+1-RANK(R11,OFFSET(R$3,0,0,$D$1,1),0)-RANK(R11,OFFSET(R$3,0,0,$D$1,1),1),$L11))</f>
        <v>0</v>
      </c>
      <c r="T11" s="102" t="n">
        <f aca="false">IF(ISBLANK($B11),"",IF(ISNUMBER($L11),R11-K11/(2*MAX(K$3:K$103,1))))</f>
        <v>27.6649484536082</v>
      </c>
      <c r="U11" s="55" t="n">
        <f aca="false">IF(ISBLANK($B11),"",IF(ISNUMBER($L11),IF($L11=4,0,M11),$L11))</f>
        <v>439.39</v>
      </c>
      <c r="V11" s="56" t="n">
        <f aca="false">L11</f>
        <v>1</v>
      </c>
      <c r="W11" s="56" t="n">
        <f aca="false">IF(ISBLANK($B11),"",IF(ISNUMBER($L11),O11-X11,$L11))</f>
        <v>-4</v>
      </c>
      <c r="X11" s="57" t="n">
        <f aca="true">IF(ISBLANK($B11),"",IF(ISNUMBER($L11),RANK(T11,OFFSET(T$3,0,0,$D$1,1),1),$L11))</f>
        <v>28</v>
      </c>
      <c r="Y11" s="57" t="n">
        <f aca="false">IF(ISBLANK($B11),"",IF(ISNUMBER(X11),X11,IF(X11="P",$D$1,IF(X11="NS",$D$1+1,IF(X11="DQ",$D$1+2)))))</f>
        <v>28</v>
      </c>
      <c r="AA11" s="1" t="n">
        <v>9</v>
      </c>
      <c r="AB11" s="58" t="n">
        <f aca="true">IF(ISBLANK($B11),"",VLOOKUP(AA11,OFFSET(AD$3,0,0,$D$1,4),4,FALSE()))</f>
        <v>13</v>
      </c>
      <c r="AC11" s="59" t="n">
        <f aca="false">IF(ISBLANK($B11),"",Y11+ROW($A11)/1000)</f>
        <v>28.011</v>
      </c>
      <c r="AD11" s="59" t="n">
        <f aca="true">IF(ISBLANK($B11),"",RANK(AC11,OFFSET(AC$3,0,0,$D$1),1))</f>
        <v>24</v>
      </c>
      <c r="AE11" s="59" t="str">
        <f aca="false">IF(ISBLANK($B11),"",$B11)</f>
        <v>Smith Gold</v>
      </c>
      <c r="AF11" s="59" t="n">
        <f aca="false">IF(ISBLANK($B11),"",Y11)</f>
        <v>28</v>
      </c>
      <c r="AG11" s="60" t="n">
        <f aca="false">X11</f>
        <v>28</v>
      </c>
      <c r="AH11" s="61" t="str">
        <f aca="true">IF(ISBLANK($B11),"",VLOOKUP(AA11,OFFSET(AD$3,0,0,$D$1,4),2,FALSE()))</f>
        <v>Scranton MS</v>
      </c>
    </row>
    <row r="12" customFormat="false" ht="14.25" hidden="false" customHeight="false" outlineLevel="0" collapsed="false">
      <c r="A12" s="62" t="n">
        <v>10</v>
      </c>
      <c r="B12" s="63" t="s">
        <v>38</v>
      </c>
      <c r="C12" s="64" t="str">
        <f aca="true">IF(ISBLANK($B12),IF(OR(ISBLANK($B11),CELL("row",$B12)-2&gt;$D$1),"","Enter School Name Here"),"")</f>
        <v/>
      </c>
      <c r="D12" s="65" t="s">
        <v>27</v>
      </c>
      <c r="E12" s="66" t="s">
        <v>28</v>
      </c>
      <c r="F12" s="67" t="s">
        <v>28</v>
      </c>
      <c r="G12" s="68" t="s">
        <v>29</v>
      </c>
      <c r="H12" s="66" t="s">
        <v>29</v>
      </c>
      <c r="I12" s="69" t="n">
        <v>8.54</v>
      </c>
      <c r="J12" s="70" t="n">
        <v>3700</v>
      </c>
      <c r="K12" s="71" t="n">
        <v>58</v>
      </c>
      <c r="L12" s="72" t="n">
        <f aca="false">IF(ISBLANK($B12),"",IF(OR(LEFT(H12)="y",LEFT(H12)="t",H12=1),"DQ",IF(I12="","NS",IF(OR(LEFT(G12)="y",LEFT(G12)="t"),4,IF(OR(LEFT(E12)="n",LEFT(E12)="f"),3,IF(OR(LEFT(F12)="n",LEFT(F12)="f"),2,1))))))</f>
        <v>1</v>
      </c>
      <c r="M12" s="73" t="n">
        <f aca="false">IF(ISBLANK($B12),"",IF(ISNUMBER($L12),IF($L12=4,ROUND(15000/I12,2),ROUND(MIN(15000,J12)/I12,2)),$L12))</f>
        <v>433.26</v>
      </c>
      <c r="N12" s="74" t="n">
        <f aca="false">IF(ISBLANK($B12),"",IF(ISNUMBER($L12),(4-L12)*10000000+M12,L12))</f>
        <v>30000433.26</v>
      </c>
      <c r="O12" s="75" t="n">
        <f aca="true">IF(ISBLANK($B12),"",IF(ISNUMBER($L12),RANK(N12,OFFSET(N$3,0,0,$D$1,1),0),$L12))</f>
        <v>25</v>
      </c>
      <c r="P12" s="76" t="n">
        <f aca="true">IF(ISBLANK($B12),"",IF(ISNUMBER($L12),COUNT(OFFSET(O$3,0,0,$D$1,1))+1-RANK(O12,OFFSET(O$3,0,0,$D$1,1),0)-RANK(O12,OFFSET(O$3,0,0,$D$1,1),1),$L12))</f>
        <v>0</v>
      </c>
      <c r="Q12" s="77" t="n">
        <f aca="false">IF(ISBLANK($B12),"",IF(ISNUMBER($L12),O12+I12/(2*MAX(I$3:I$103,1))))</f>
        <v>25.0209221421922</v>
      </c>
      <c r="R12" s="77" t="n">
        <f aca="true">IF(ISBLANK($B12),"",IF(ISNUMBER($L12),RANK(Q12,OFFSET(Q$3,0,0,$D$1,1),1),$L12))</f>
        <v>29</v>
      </c>
      <c r="S12" s="76" t="n">
        <f aca="true">IF(ISBLANK($B12),"",IF(ISNUMBER($L12),COUNT(OFFSET(R$3,0,0,$D$1,1))+1-RANK(R12,OFFSET(R$3,0,0,$D$1,1),0)-RANK(R12,OFFSET(R$3,0,0,$D$1,1),1),$L12))</f>
        <v>0</v>
      </c>
      <c r="T12" s="78" t="n">
        <f aca="false">IF(ISBLANK($B12),"",IF(ISNUMBER($L12),R12-K12/(2*MAX(K$3:K$103,1))))</f>
        <v>28.7010309278351</v>
      </c>
      <c r="U12" s="79" t="n">
        <f aca="false">IF(ISBLANK($B12),"",IF(ISNUMBER($L12),IF($L12=4,0,M12),$L12))</f>
        <v>433.26</v>
      </c>
      <c r="V12" s="80" t="n">
        <f aca="false">L12</f>
        <v>1</v>
      </c>
      <c r="W12" s="80" t="n">
        <f aca="false">IF(ISBLANK($B12),"",IF(ISNUMBER($L12),O12-X12,$L12))</f>
        <v>-4</v>
      </c>
      <c r="X12" s="81" t="n">
        <f aca="true">IF(ISBLANK($B12),"",IF(ISNUMBER($L12),RANK(T12,OFFSET(T$3,0,0,$D$1,1),1),$L12))</f>
        <v>29</v>
      </c>
      <c r="Y12" s="81" t="n">
        <f aca="false">IF(ISBLANK($B12),"",IF(ISNUMBER(X12),X12,IF(X12="P",$D$1,IF(X12="NS",$D$1+1,IF(X12="DQ",$D$1+2)))))</f>
        <v>29</v>
      </c>
      <c r="AA12" s="1" t="n">
        <v>10</v>
      </c>
      <c r="AB12" s="82" t="n">
        <f aca="true">IF(ISBLANK($B12),"",VLOOKUP(AA12,OFFSET(AD$3,0,0,$D$1,4),4,FALSE()))</f>
        <v>14</v>
      </c>
      <c r="AC12" s="83" t="n">
        <f aca="false">IF(ISBLANK($B12),"",Y12+ROW($A12)/1000)</f>
        <v>29.012</v>
      </c>
      <c r="AD12" s="83" t="n">
        <f aca="true">IF(ISBLANK($B12),"",RANK(AC12,OFFSET(AC$3,0,0,$D$1),1))</f>
        <v>25</v>
      </c>
      <c r="AE12" s="83" t="str">
        <f aca="false">IF(ISBLANK($B12),"",$B12)</f>
        <v>Smith Black</v>
      </c>
      <c r="AF12" s="83" t="n">
        <f aca="false">IF(ISBLANK($B12),"",Y12)</f>
        <v>29</v>
      </c>
      <c r="AG12" s="84" t="n">
        <f aca="false">X12</f>
        <v>29</v>
      </c>
      <c r="AH12" s="85" t="str">
        <f aca="true">IF(ISBLANK($B12),"",VLOOKUP(AA12,OFFSET(AD$3,0,0,$D$1,4),2,FALSE()))</f>
        <v>Power Upper Elementary</v>
      </c>
    </row>
    <row r="13" customFormat="false" ht="14.25" hidden="false" customHeight="false" outlineLevel="0" collapsed="false">
      <c r="A13" s="86" t="n">
        <v>11</v>
      </c>
      <c r="B13" s="87" t="s">
        <v>39</v>
      </c>
      <c r="C13" s="88" t="str">
        <f aca="true">IF(ISBLANK($B13),IF(OR(ISBLANK($B12),CELL("row",$B13)-2&gt;$D$1),"","Enter School Name Here"),"")</f>
        <v/>
      </c>
      <c r="D13" s="89" t="s">
        <v>27</v>
      </c>
      <c r="E13" s="90" t="s">
        <v>28</v>
      </c>
      <c r="F13" s="91" t="s">
        <v>28</v>
      </c>
      <c r="G13" s="92" t="s">
        <v>28</v>
      </c>
      <c r="H13" s="90" t="s">
        <v>29</v>
      </c>
      <c r="I13" s="93" t="n">
        <v>5.48</v>
      </c>
      <c r="J13" s="94" t="n">
        <v>0</v>
      </c>
      <c r="K13" s="95" t="n">
        <v>58</v>
      </c>
      <c r="L13" s="96" t="n">
        <f aca="false">IF(ISBLANK($B13),"",IF(OR(LEFT(H13)="y",LEFT(H13)="t",H13=1),"DQ",IF(I13="","NS",IF(OR(LEFT(G13)="y",LEFT(G13)="t"),4,IF(OR(LEFT(E13)="n",LEFT(E13)="f"),3,IF(OR(LEFT(F13)="n",LEFT(F13)="f"),2,1))))))</f>
        <v>4</v>
      </c>
      <c r="M13" s="97" t="n">
        <f aca="false">IF(ISBLANK($B13),"",IF(ISNUMBER($L13),IF($L13=4,ROUND(15000/I13,2),ROUND(MIN(15000,J13)/I13,2)),$L13))</f>
        <v>2737.23</v>
      </c>
      <c r="N13" s="98" t="n">
        <f aca="false">IF(ISBLANK($B13),"",IF(ISNUMBER($L13),(4-L13)*10000000+M13,L13))</f>
        <v>2737.23</v>
      </c>
      <c r="O13" s="99" t="n">
        <f aca="true">IF(ISBLANK($B13),"",IF(ISNUMBER($L13),RANK(N13,OFFSET(N$3,0,0,$D$1,1),0),$L13))</f>
        <v>32</v>
      </c>
      <c r="P13" s="100" t="n">
        <f aca="true">IF(ISBLANK($B13),"",IF(ISNUMBER($L13),COUNT(OFFSET(O$3,0,0,$D$1,1))+1-RANK(O13,OFFSET(O$3,0,0,$D$1,1),0)-RANK(O13,OFFSET(O$3,0,0,$D$1,1),1),$L13))</f>
        <v>0</v>
      </c>
      <c r="Q13" s="101" t="n">
        <f aca="false">IF(ISBLANK($B13),"",IF(ISNUMBER($L13),O13+I13/(2*MAX(I$3:I$103,1))))</f>
        <v>32.0134254495566</v>
      </c>
      <c r="R13" s="101" t="n">
        <f aca="true">IF(ISBLANK($B13),"",IF(ISNUMBER($L13),RANK(Q13,OFFSET(Q$3,0,0,$D$1,1),1),$L13))</f>
        <v>36</v>
      </c>
      <c r="S13" s="100" t="n">
        <f aca="true">IF(ISBLANK($B13),"",IF(ISNUMBER($L13),COUNT(OFFSET(R$3,0,0,$D$1,1))+1-RANK(R13,OFFSET(R$3,0,0,$D$1,1),0)-RANK(R13,OFFSET(R$3,0,0,$D$1,1),1),$L13))</f>
        <v>0</v>
      </c>
      <c r="T13" s="102" t="n">
        <f aca="false">IF(ISBLANK($B13),"",IF(ISNUMBER($L13),R13-K13/(2*MAX(K$3:K$103,1))))</f>
        <v>35.7010309278351</v>
      </c>
      <c r="U13" s="55" t="n">
        <f aca="false">IF(ISBLANK($B13),"",IF(ISNUMBER($L13),IF($L13=4,0,M13),$L13))</f>
        <v>0</v>
      </c>
      <c r="V13" s="56" t="n">
        <f aca="false">L13</f>
        <v>4</v>
      </c>
      <c r="W13" s="56" t="n">
        <f aca="false">IF(ISBLANK($B13),"",IF(ISNUMBER($L13),O13-X13,$L13))</f>
        <v>-4</v>
      </c>
      <c r="X13" s="57" t="n">
        <f aca="true">IF(ISBLANK($B13),"",IF(ISNUMBER($L13),RANK(T13,OFFSET(T$3,0,0,$D$1,1),1),$L13))</f>
        <v>36</v>
      </c>
      <c r="Y13" s="57" t="n">
        <f aca="false">IF(ISBLANK($B13),"",IF(ISNUMBER(X13),X13,IF(X13="P",$D$1,IF(X13="NS",$D$1+1,IF(X13="DQ",$D$1+2)))))</f>
        <v>36</v>
      </c>
      <c r="AA13" s="1" t="n">
        <v>11</v>
      </c>
      <c r="AB13" s="58" t="n">
        <f aca="true">IF(ISBLANK($B13),"",VLOOKUP(AA13,OFFSET(AD$3,0,0,$D$1,4),4,FALSE()))</f>
        <v>15</v>
      </c>
      <c r="AC13" s="59" t="n">
        <f aca="false">IF(ISBLANK($B13),"",Y13+ROW($A13)/1000)</f>
        <v>36.013</v>
      </c>
      <c r="AD13" s="59" t="n">
        <f aca="true">IF(ISBLANK($B13),"",RANK(AC13,OFFSET(AC$3,0,0,$D$1),1))</f>
        <v>32</v>
      </c>
      <c r="AE13" s="59" t="str">
        <f aca="false">IF(ISBLANK($B13),"",$B13)</f>
        <v>Millington Jr. High</v>
      </c>
      <c r="AF13" s="59" t="n">
        <f aca="false">IF(ISBLANK($B13),"",Y13)</f>
        <v>36</v>
      </c>
      <c r="AG13" s="60" t="n">
        <f aca="false">X13</f>
        <v>36</v>
      </c>
      <c r="AH13" s="61" t="str">
        <f aca="true">IF(ISBLANK($B13),"",VLOOKUP(AA13,OFFSET(AD$3,0,0,$D$1,4),2,FALSE()))</f>
        <v>Meads Mill</v>
      </c>
    </row>
    <row r="14" customFormat="false" ht="14.25" hidden="false" customHeight="false" outlineLevel="0" collapsed="false">
      <c r="A14" s="62" t="n">
        <v>12</v>
      </c>
      <c r="B14" s="63" t="s">
        <v>40</v>
      </c>
      <c r="C14" s="64" t="str">
        <f aca="true">IF(ISBLANK($B14),IF(OR(ISBLANK($B13),CELL("row",$B14)-2&gt;$D$1),"","Enter School Name Here"),"")</f>
        <v/>
      </c>
      <c r="D14" s="65" t="s">
        <v>27</v>
      </c>
      <c r="E14" s="66" t="s">
        <v>28</v>
      </c>
      <c r="F14" s="67" t="s">
        <v>28</v>
      </c>
      <c r="G14" s="68" t="s">
        <v>29</v>
      </c>
      <c r="H14" s="66" t="s">
        <v>29</v>
      </c>
      <c r="I14" s="69" t="n">
        <v>6.1</v>
      </c>
      <c r="J14" s="70" t="n">
        <v>15000</v>
      </c>
      <c r="K14" s="71" t="n">
        <v>45</v>
      </c>
      <c r="L14" s="72" t="n">
        <f aca="false">IF(ISBLANK($B14),"",IF(OR(LEFT(H14)="y",LEFT(H14)="t",H14=1),"DQ",IF(I14="","NS",IF(OR(LEFT(G14)="y",LEFT(G14)="t"),4,IF(OR(LEFT(E14)="n",LEFT(E14)="f"),3,IF(OR(LEFT(F14)="n",LEFT(F14)="f"),2,1))))))</f>
        <v>1</v>
      </c>
      <c r="M14" s="73" t="n">
        <f aca="false">IF(ISBLANK($B14),"",IF(ISNUMBER($L14),IF($L14=4,ROUND(15000/I14,2),ROUND(MIN(15000,J14)/I14,2)),$L14))</f>
        <v>2459.02</v>
      </c>
      <c r="N14" s="74" t="n">
        <f aca="false">IF(ISBLANK($B14),"",IF(ISNUMBER($L14),(4-L14)*10000000+M14,L14))</f>
        <v>30002459.02</v>
      </c>
      <c r="O14" s="75" t="n">
        <f aca="true">IF(ISBLANK($B14),"",IF(ISNUMBER($L14),RANK(N14,OFFSET(N$3,0,0,$D$1,1),0),$L14))</f>
        <v>2</v>
      </c>
      <c r="P14" s="76" t="n">
        <f aca="true">IF(ISBLANK($B14),"",IF(ISNUMBER($L14),COUNT(OFFSET(O$3,0,0,$D$1,1))+1-RANK(O14,OFFSET(O$3,0,0,$D$1,1),0)-RANK(O14,OFFSET(O$3,0,0,$D$1,1),1),$L14))</f>
        <v>0</v>
      </c>
      <c r="Q14" s="77" t="n">
        <f aca="false">IF(ISBLANK($B14),"",IF(ISNUMBER($L14),O14+I14/(2*MAX(I$3:I$103,1))))</f>
        <v>2.01494438728012</v>
      </c>
      <c r="R14" s="77" t="n">
        <f aca="true">IF(ISBLANK($B14),"",IF(ISNUMBER($L14),RANK(Q14,OFFSET(Q$3,0,0,$D$1,1),1),$L14))</f>
        <v>6</v>
      </c>
      <c r="S14" s="76" t="n">
        <f aca="true">IF(ISBLANK($B14),"",IF(ISNUMBER($L14),COUNT(OFFSET(R$3,0,0,$D$1,1))+1-RANK(R14,OFFSET(R$3,0,0,$D$1,1),0)-RANK(R14,OFFSET(R$3,0,0,$D$1,1),1),$L14))</f>
        <v>0</v>
      </c>
      <c r="T14" s="78" t="n">
        <f aca="false">IF(ISBLANK($B14),"",IF(ISNUMBER($L14),R14-K14/(2*MAX(K$3:K$103,1))))</f>
        <v>5.7680412371134</v>
      </c>
      <c r="U14" s="79" t="n">
        <f aca="false">IF(ISBLANK($B14),"",IF(ISNUMBER($L14),IF($L14=4,0,M14),$L14))</f>
        <v>2459.02</v>
      </c>
      <c r="V14" s="80" t="n">
        <f aca="false">L14</f>
        <v>1</v>
      </c>
      <c r="W14" s="80" t="n">
        <f aca="false">IF(ISBLANK($B14),"",IF(ISNUMBER($L14),O14-X14,$L14))</f>
        <v>-4</v>
      </c>
      <c r="X14" s="81" t="n">
        <f aca="true">IF(ISBLANK($B14),"",IF(ISNUMBER($L14),RANK(T14,OFFSET(T$3,0,0,$D$1,1),1),$L14))</f>
        <v>6</v>
      </c>
      <c r="Y14" s="81" t="n">
        <f aca="false">IF(ISBLANK($B14),"",IF(ISNUMBER(X14),X14,IF(X14="P",$D$1,IF(X14="NS",$D$1+1,IF(X14="DQ",$D$1+2)))))</f>
        <v>6</v>
      </c>
      <c r="AA14" s="1" t="n">
        <v>12</v>
      </c>
      <c r="AB14" s="82" t="n">
        <f aca="true">IF(ISBLANK($B14),"",VLOOKUP(AA14,OFFSET(AD$3,0,0,$D$1,4),4,FALSE()))</f>
        <v>16</v>
      </c>
      <c r="AC14" s="83" t="n">
        <f aca="false">IF(ISBLANK($B14),"",Y14+ROW($A14)/1000)</f>
        <v>6.014</v>
      </c>
      <c r="AD14" s="83" t="n">
        <f aca="true">IF(ISBLANK($B14),"",RANK(AC14,OFFSET(AC$3,0,0,$D$1),1))</f>
        <v>2</v>
      </c>
      <c r="AE14" s="83" t="str">
        <f aca="false">IF(ISBLANK($B14),"",$B14)</f>
        <v>Boulan Park Purple</v>
      </c>
      <c r="AF14" s="83" t="n">
        <f aca="false">IF(ISBLANK($B14),"",Y14)</f>
        <v>6</v>
      </c>
      <c r="AG14" s="84" t="n">
        <f aca="false">X14</f>
        <v>6</v>
      </c>
      <c r="AH14" s="85" t="str">
        <f aca="true">IF(ISBLANK($B14),"",VLOOKUP(AA14,OFFSET(AD$3,0,0,$D$1,4),2,FALSE()))</f>
        <v>St. Lorenze Lutheran School</v>
      </c>
    </row>
    <row r="15" customFormat="false" ht="14.25" hidden="false" customHeight="false" outlineLevel="0" collapsed="false">
      <c r="A15" s="86" t="n">
        <v>13</v>
      </c>
      <c r="B15" s="87" t="s">
        <v>41</v>
      </c>
      <c r="C15" s="88" t="str">
        <f aca="true">IF(ISBLANK($B15),IF(OR(ISBLANK($B14),CELL("row",$B15)-2&gt;$D$1),"","Enter School Name Here"),"")</f>
        <v/>
      </c>
      <c r="D15" s="89" t="s">
        <v>27</v>
      </c>
      <c r="E15" s="90" t="s">
        <v>28</v>
      </c>
      <c r="F15" s="91" t="s">
        <v>28</v>
      </c>
      <c r="G15" s="92" t="s">
        <v>29</v>
      </c>
      <c r="H15" s="90" t="s">
        <v>29</v>
      </c>
      <c r="I15" s="93" t="n">
        <v>5.66</v>
      </c>
      <c r="J15" s="94" t="n">
        <v>11900</v>
      </c>
      <c r="K15" s="95" t="n">
        <v>50</v>
      </c>
      <c r="L15" s="96" t="n">
        <f aca="false">IF(ISBLANK($B15),"",IF(OR(LEFT(H15)="y",LEFT(H15)="t",H15=1),"DQ",IF(I15="","NS",IF(OR(LEFT(G15)="y",LEFT(G15)="t"),4,IF(OR(LEFT(E15)="n",LEFT(E15)="f"),3,IF(OR(LEFT(F15)="n",LEFT(F15)="f"),2,1))))))</f>
        <v>1</v>
      </c>
      <c r="M15" s="97" t="n">
        <f aca="false">IF(ISBLANK($B15),"",IF(ISNUMBER($L15),IF($L15=4,ROUND(15000/I15,2),ROUND(MIN(15000,J15)/I15,2)),$L15))</f>
        <v>2102.47</v>
      </c>
      <c r="N15" s="98" t="n">
        <f aca="false">IF(ISBLANK($B15),"",IF(ISNUMBER($L15),(4-L15)*10000000+M15,L15))</f>
        <v>30002102.47</v>
      </c>
      <c r="O15" s="99" t="n">
        <f aca="true">IF(ISBLANK($B15),"",IF(ISNUMBER($L15),RANK(N15,OFFSET(N$3,0,0,$D$1,1),0),$L15))</f>
        <v>8</v>
      </c>
      <c r="P15" s="100" t="n">
        <f aca="true">IF(ISBLANK($B15),"",IF(ISNUMBER($L15),COUNT(OFFSET(O$3,0,0,$D$1,1))+1-RANK(O15,OFFSET(O$3,0,0,$D$1,1),0)-RANK(O15,OFFSET(O$3,0,0,$D$1,1),1),$L15))</f>
        <v>0</v>
      </c>
      <c r="Q15" s="101" t="n">
        <f aca="false">IF(ISBLANK($B15),"",IF(ISNUMBER($L15),O15+I15/(2*MAX(I$3:I$103,1))))</f>
        <v>8.01386643147631</v>
      </c>
      <c r="R15" s="101" t="n">
        <f aca="true">IF(ISBLANK($B15),"",IF(ISNUMBER($L15),RANK(Q15,OFFSET(Q$3,0,0,$D$1,1),1),$L15))</f>
        <v>12</v>
      </c>
      <c r="S15" s="100" t="n">
        <f aca="true">IF(ISBLANK($B15),"",IF(ISNUMBER($L15),COUNT(OFFSET(R$3,0,0,$D$1,1))+1-RANK(R15,OFFSET(R$3,0,0,$D$1,1),0)-RANK(R15,OFFSET(R$3,0,0,$D$1,1),1),$L15))</f>
        <v>0</v>
      </c>
      <c r="T15" s="102" t="n">
        <f aca="false">IF(ISBLANK($B15),"",IF(ISNUMBER($L15),R15-K15/(2*MAX(K$3:K$103,1))))</f>
        <v>11.7422680412371</v>
      </c>
      <c r="U15" s="55" t="n">
        <f aca="false">IF(ISBLANK($B15),"",IF(ISNUMBER($L15),IF($L15=4,0,M15),$L15))</f>
        <v>2102.47</v>
      </c>
      <c r="V15" s="56" t="n">
        <f aca="false">L15</f>
        <v>1</v>
      </c>
      <c r="W15" s="56" t="n">
        <f aca="false">IF(ISBLANK($B15),"",IF(ISNUMBER($L15),O15-X15,$L15))</f>
        <v>-4</v>
      </c>
      <c r="X15" s="57" t="n">
        <f aca="true">IF(ISBLANK($B15),"",IF(ISNUMBER($L15),RANK(T15,OFFSET(T$3,0,0,$D$1,1),1),$L15))</f>
        <v>12</v>
      </c>
      <c r="Y15" s="57" t="n">
        <f aca="false">IF(ISBLANK($B15),"",IF(ISNUMBER(X15),X15,IF(X15="P",$D$1,IF(X15="NS",$D$1+1,IF(X15="DQ",$D$1+2)))))</f>
        <v>12</v>
      </c>
      <c r="AA15" s="1" t="n">
        <v>13</v>
      </c>
      <c r="AB15" s="58" t="n">
        <f aca="true">IF(ISBLANK($B15),"",VLOOKUP(AA15,OFFSET(AD$3,0,0,$D$1,4),4,FALSE()))</f>
        <v>17</v>
      </c>
      <c r="AC15" s="59" t="n">
        <f aca="false">IF(ISBLANK($B15),"",Y15+ROW($A15)/1000)</f>
        <v>12.015</v>
      </c>
      <c r="AD15" s="59" t="n">
        <f aca="true">IF(ISBLANK($B15),"",RANK(AC15,OFFSET(AC$3,0,0,$D$1),1))</f>
        <v>8</v>
      </c>
      <c r="AE15" s="59" t="str">
        <f aca="false">IF(ISBLANK($B15),"",$B15)</f>
        <v>Boulan Park Green</v>
      </c>
      <c r="AF15" s="59" t="n">
        <f aca="false">IF(ISBLANK($B15),"",Y15)</f>
        <v>12</v>
      </c>
      <c r="AG15" s="60" t="n">
        <f aca="false">X15</f>
        <v>12</v>
      </c>
      <c r="AH15" s="61" t="str">
        <f aca="true">IF(ISBLANK($B15),"",VLOOKUP(AA15,OFFSET(AD$3,0,0,$D$1,4),2,FALSE()))</f>
        <v>DCDS Blue</v>
      </c>
    </row>
    <row r="16" customFormat="false" ht="14.25" hidden="false" customHeight="false" outlineLevel="0" collapsed="false">
      <c r="A16" s="62" t="n">
        <v>14</v>
      </c>
      <c r="B16" s="63" t="s">
        <v>42</v>
      </c>
      <c r="C16" s="64" t="str">
        <f aca="true">IF(ISBLANK($B16),IF(OR(ISBLANK($B15),CELL("row",$B16)-2&gt;$D$1),"","Enter School Name Here"),"")</f>
        <v/>
      </c>
      <c r="D16" s="65" t="s">
        <v>27</v>
      </c>
      <c r="E16" s="66" t="s">
        <v>28</v>
      </c>
      <c r="F16" s="67" t="s">
        <v>28</v>
      </c>
      <c r="G16" s="68" t="s">
        <v>29</v>
      </c>
      <c r="H16" s="66" t="s">
        <v>29</v>
      </c>
      <c r="I16" s="69" t="n">
        <v>3.26</v>
      </c>
      <c r="J16" s="70" t="n">
        <v>7500</v>
      </c>
      <c r="K16" s="71" t="n">
        <v>40</v>
      </c>
      <c r="L16" s="72" t="n">
        <f aca="false">IF(ISBLANK($B16),"",IF(OR(LEFT(H16)="y",LEFT(H16)="t",H16=1),"DQ",IF(I16="","NS",IF(OR(LEFT(G16)="y",LEFT(G16)="t"),4,IF(OR(LEFT(E16)="n",LEFT(E16)="f"),3,IF(OR(LEFT(F16)="n",LEFT(F16)="f"),2,1))))))</f>
        <v>1</v>
      </c>
      <c r="M16" s="73" t="n">
        <f aca="false">IF(ISBLANK($B16),"",IF(ISNUMBER($L16),IF($L16=4,ROUND(15000/I16,2),ROUND(MIN(15000,J16)/I16,2)),$L16))</f>
        <v>2300.61</v>
      </c>
      <c r="N16" s="74" t="n">
        <f aca="false">IF(ISBLANK($B16),"",IF(ISNUMBER($L16),(4-L16)*10000000+M16,L16))</f>
        <v>30002300.61</v>
      </c>
      <c r="O16" s="75" t="n">
        <f aca="true">IF(ISBLANK($B16),"",IF(ISNUMBER($L16),RANK(N16,OFFSET(N$3,0,0,$D$1,1),0),$L16))</f>
        <v>4</v>
      </c>
      <c r="P16" s="76" t="n">
        <f aca="true">IF(ISBLANK($B16),"",IF(ISNUMBER($L16),COUNT(OFFSET(O$3,0,0,$D$1,1))+1-RANK(O16,OFFSET(O$3,0,0,$D$1,1),0)-RANK(O16,OFFSET(O$3,0,0,$D$1,1),1),$L16))</f>
        <v>0</v>
      </c>
      <c r="Q16" s="77" t="n">
        <f aca="false">IF(ISBLANK($B16),"",IF(ISNUMBER($L16),O16+I16/(2*MAX(I$3:I$103,1))))</f>
        <v>4.00798667254643</v>
      </c>
      <c r="R16" s="77" t="n">
        <f aca="true">IF(ISBLANK($B16),"",IF(ISNUMBER($L16),RANK(Q16,OFFSET(Q$3,0,0,$D$1,1),1),$L16))</f>
        <v>8</v>
      </c>
      <c r="S16" s="76" t="n">
        <f aca="true">IF(ISBLANK($B16),"",IF(ISNUMBER($L16),COUNT(OFFSET(R$3,0,0,$D$1,1))+1-RANK(R16,OFFSET(R$3,0,0,$D$1,1),0)-RANK(R16,OFFSET(R$3,0,0,$D$1,1),1),$L16))</f>
        <v>0</v>
      </c>
      <c r="T16" s="78" t="n">
        <f aca="false">IF(ISBLANK($B16),"",IF(ISNUMBER($L16),R16-K16/(2*MAX(K$3:K$103,1))))</f>
        <v>7.79381443298969</v>
      </c>
      <c r="U16" s="79" t="n">
        <f aca="false">IF(ISBLANK($B16),"",IF(ISNUMBER($L16),IF($L16=4,0,M16),$L16))</f>
        <v>2300.61</v>
      </c>
      <c r="V16" s="80" t="n">
        <f aca="false">L16</f>
        <v>1</v>
      </c>
      <c r="W16" s="80" t="n">
        <f aca="false">IF(ISBLANK($B16),"",IF(ISNUMBER($L16),O16-X16,$L16))</f>
        <v>-4</v>
      </c>
      <c r="X16" s="81" t="n">
        <f aca="true">IF(ISBLANK($B16),"",IF(ISNUMBER($L16),RANK(T16,OFFSET(T$3,0,0,$D$1,1),1),$L16))</f>
        <v>8</v>
      </c>
      <c r="Y16" s="81" t="n">
        <f aca="false">IF(ISBLANK($B16),"",IF(ISNUMBER(X16),X16,IF(X16="P",$D$1,IF(X16="NS",$D$1+1,IF(X16="DQ",$D$1+2)))))</f>
        <v>8</v>
      </c>
      <c r="AA16" s="1" t="n">
        <v>14</v>
      </c>
      <c r="AB16" s="82" t="n">
        <f aca="true">IF(ISBLANK($B16),"",VLOOKUP(AA16,OFFSET(AD$3,0,0,$D$1,4),4,FALSE()))</f>
        <v>18</v>
      </c>
      <c r="AC16" s="83" t="n">
        <f aca="false">IF(ISBLANK($B16),"",Y16+ROW($A16)/1000)</f>
        <v>8.016</v>
      </c>
      <c r="AD16" s="83" t="n">
        <f aca="true">IF(ISBLANK($B16),"",RANK(AC16,OFFSET(AC$3,0,0,$D$1),1))</f>
        <v>4</v>
      </c>
      <c r="AE16" s="83" t="str">
        <f aca="false">IF(ISBLANK($B16),"",$B16)</f>
        <v>East MS Blue</v>
      </c>
      <c r="AF16" s="83" t="n">
        <f aca="false">IF(ISBLANK($B16),"",Y16)</f>
        <v>8</v>
      </c>
      <c r="AG16" s="84" t="n">
        <f aca="false">X16</f>
        <v>8</v>
      </c>
      <c r="AH16" s="85" t="str">
        <f aca="true">IF(ISBLANK($B16),"",VLOOKUP(AA16,OFFSET(AD$3,0,0,$D$1,4),2,FALSE()))</f>
        <v>L'Anse Creuse MS South ?</v>
      </c>
    </row>
    <row r="17" customFormat="false" ht="14.25" hidden="false" customHeight="false" outlineLevel="0" collapsed="false">
      <c r="A17" s="86" t="n">
        <v>15</v>
      </c>
      <c r="B17" s="87" t="s">
        <v>43</v>
      </c>
      <c r="C17" s="88" t="str">
        <f aca="true">IF(ISBLANK($B17),IF(OR(ISBLANK($B16),CELL("row",$B17)-2&gt;$D$1),"","Enter School Name Here"),"")</f>
        <v/>
      </c>
      <c r="D17" s="89" t="s">
        <v>27</v>
      </c>
      <c r="E17" s="90" t="s">
        <v>28</v>
      </c>
      <c r="F17" s="91" t="s">
        <v>28</v>
      </c>
      <c r="G17" s="92" t="s">
        <v>29</v>
      </c>
      <c r="H17" s="90" t="s">
        <v>29</v>
      </c>
      <c r="I17" s="93" t="n">
        <v>3.33</v>
      </c>
      <c r="J17" s="94" t="n">
        <v>8500</v>
      </c>
      <c r="K17" s="95" t="n">
        <v>40</v>
      </c>
      <c r="L17" s="96" t="n">
        <f aca="false">IF(ISBLANK($B17),"",IF(OR(LEFT(H17)="y",LEFT(H17)="t",H17=1),"DQ",IF(I17="","NS",IF(OR(LEFT(G17)="y",LEFT(G17)="t"),4,IF(OR(LEFT(E17)="n",LEFT(E17)="f"),3,IF(OR(LEFT(F17)="n",LEFT(F17)="f"),2,1))))))</f>
        <v>1</v>
      </c>
      <c r="M17" s="97" t="n">
        <f aca="false">IF(ISBLANK($B17),"",IF(ISNUMBER($L17),IF($L17=4,ROUND(15000/I17,2),ROUND(MIN(15000,J17)/I17,2)),$L17))</f>
        <v>2552.55</v>
      </c>
      <c r="N17" s="98" t="n">
        <f aca="false">IF(ISBLANK($B17),"",IF(ISNUMBER($L17),(4-L17)*10000000+M17,L17))</f>
        <v>30002552.55</v>
      </c>
      <c r="O17" s="99" t="n">
        <f aca="true">IF(ISBLANK($B17),"",IF(ISNUMBER($L17),RANK(N17,OFFSET(N$3,0,0,$D$1,1),0),$L17))</f>
        <v>1</v>
      </c>
      <c r="P17" s="100" t="n">
        <f aca="true">IF(ISBLANK($B17),"",IF(ISNUMBER($L17),COUNT(OFFSET(O$3,0,0,$D$1,1))+1-RANK(O17,OFFSET(O$3,0,0,$D$1,1),0)-RANK(O17,OFFSET(O$3,0,0,$D$1,1),1),$L17))</f>
        <v>0</v>
      </c>
      <c r="Q17" s="101" t="n">
        <f aca="false">IF(ISBLANK($B17),"",IF(ISNUMBER($L17),O17+I17/(2*MAX(I$3:I$103,1))))</f>
        <v>1.00815816551521</v>
      </c>
      <c r="R17" s="101" t="n">
        <f aca="true">IF(ISBLANK($B17),"",IF(ISNUMBER($L17),RANK(Q17,OFFSET(Q$3,0,0,$D$1,1),1),$L17))</f>
        <v>5</v>
      </c>
      <c r="S17" s="100" t="n">
        <f aca="true">IF(ISBLANK($B17),"",IF(ISNUMBER($L17),COUNT(OFFSET(R$3,0,0,$D$1,1))+1-RANK(R17,OFFSET(R$3,0,0,$D$1,1),0)-RANK(R17,OFFSET(R$3,0,0,$D$1,1),1),$L17))</f>
        <v>0</v>
      </c>
      <c r="T17" s="102" t="n">
        <f aca="false">IF(ISBLANK($B17),"",IF(ISNUMBER($L17),R17-K17/(2*MAX(K$3:K$103,1))))</f>
        <v>4.79381443298969</v>
      </c>
      <c r="U17" s="55" t="n">
        <f aca="false">IF(ISBLANK($B17),"",IF(ISNUMBER($L17),IF($L17=4,0,M17),$L17))</f>
        <v>2552.55</v>
      </c>
      <c r="V17" s="56" t="n">
        <f aca="false">L17</f>
        <v>1</v>
      </c>
      <c r="W17" s="56" t="n">
        <f aca="false">IF(ISBLANK($B17),"",IF(ISNUMBER($L17),O17-X17,$L17))</f>
        <v>-4</v>
      </c>
      <c r="X17" s="57" t="n">
        <f aca="true">IF(ISBLANK($B17),"",IF(ISNUMBER($L17),RANK(T17,OFFSET(T$3,0,0,$D$1,1),1),$L17))</f>
        <v>5</v>
      </c>
      <c r="Y17" s="57" t="n">
        <f aca="false">IF(ISBLANK($B17),"",IF(ISNUMBER(X17),X17,IF(X17="P",$D$1,IF(X17="NS",$D$1+1,IF(X17="DQ",$D$1+2)))))</f>
        <v>5</v>
      </c>
      <c r="AA17" s="1" t="n">
        <v>15</v>
      </c>
      <c r="AB17" s="58" t="n">
        <f aca="true">IF(ISBLANK($B17),"",VLOOKUP(AA17,OFFSET(AD$3,0,0,$D$1,4),4,FALSE()))</f>
        <v>19</v>
      </c>
      <c r="AC17" s="59" t="n">
        <f aca="false">IF(ISBLANK($B17),"",Y17+ROW($A17)/1000)</f>
        <v>5.017</v>
      </c>
      <c r="AD17" s="59" t="n">
        <f aca="true">IF(ISBLANK($B17),"",RANK(AC17,OFFSET(AC$3,0,0,$D$1),1))</f>
        <v>1</v>
      </c>
      <c r="AE17" s="59" t="str">
        <f aca="false">IF(ISBLANK($B17),"",$B17)</f>
        <v>East MS Yellow</v>
      </c>
      <c r="AF17" s="59" t="n">
        <f aca="false">IF(ISBLANK($B17),"",Y17)</f>
        <v>5</v>
      </c>
      <c r="AG17" s="60" t="n">
        <f aca="false">X17</f>
        <v>5</v>
      </c>
      <c r="AH17" s="61" t="str">
        <f aca="true">IF(ISBLANK($B17),"",VLOOKUP(AA17,OFFSET(AD$3,0,0,$D$1,4),2,FALSE()))</f>
        <v>Larson Red</v>
      </c>
    </row>
    <row r="18" customFormat="false" ht="14.25" hidden="false" customHeight="false" outlineLevel="0" collapsed="false">
      <c r="A18" s="62" t="n">
        <v>16</v>
      </c>
      <c r="B18" s="63" t="s">
        <v>44</v>
      </c>
      <c r="C18" s="64" t="str">
        <f aca="true">IF(ISBLANK($B18),IF(OR(ISBLANK($B17),CELL("row",$B18)-2&gt;$D$1),"","Enter School Name Here"),"")</f>
        <v/>
      </c>
      <c r="D18" s="65" t="s">
        <v>27</v>
      </c>
      <c r="E18" s="66" t="s">
        <v>28</v>
      </c>
      <c r="F18" s="67" t="s">
        <v>28</v>
      </c>
      <c r="G18" s="68" t="s">
        <v>29</v>
      </c>
      <c r="H18" s="66" t="s">
        <v>29</v>
      </c>
      <c r="I18" s="69" t="n">
        <v>4.39</v>
      </c>
      <c r="J18" s="70" t="n">
        <v>8000</v>
      </c>
      <c r="K18" s="71" t="n">
        <v>40</v>
      </c>
      <c r="L18" s="72" t="n">
        <f aca="false">IF(ISBLANK($B18),"",IF(OR(LEFT(H18)="y",LEFT(H18)="t",H18=1),"DQ",IF(I18="","NS",IF(OR(LEFT(G18)="y",LEFT(G18)="t"),4,IF(OR(LEFT(E18)="n",LEFT(E18)="f"),3,IF(OR(LEFT(F18)="n",LEFT(F18)="f"),2,1))))))</f>
        <v>1</v>
      </c>
      <c r="M18" s="73" t="n">
        <f aca="false">IF(ISBLANK($B18),"",IF(ISNUMBER($L18),IF($L18=4,ROUND(15000/I18,2),ROUND(MIN(15000,J18)/I18,2)),$L18))</f>
        <v>1822.32</v>
      </c>
      <c r="N18" s="74" t="n">
        <f aca="false">IF(ISBLANK($B18),"",IF(ISNUMBER($L18),(4-L18)*10000000+M18,L18))</f>
        <v>30001822.32</v>
      </c>
      <c r="O18" s="75" t="n">
        <f aca="true">IF(ISBLANK($B18),"",IF(ISNUMBER($L18),RANK(N18,OFFSET(N$3,0,0,$D$1,1),0),$L18))</f>
        <v>10</v>
      </c>
      <c r="P18" s="76" t="n">
        <f aca="true">IF(ISBLANK($B18),"",IF(ISNUMBER($L18),COUNT(OFFSET(O$3,0,0,$D$1,1))+1-RANK(O18,OFFSET(O$3,0,0,$D$1,1),0)-RANK(O18,OFFSET(O$3,0,0,$D$1,1),1),$L18))</f>
        <v>0</v>
      </c>
      <c r="Q18" s="77" t="n">
        <f aca="false">IF(ISBLANK($B18),"",IF(ISNUMBER($L18),O18+I18/(2*MAX(I$3:I$103,1))))</f>
        <v>10.0107550590426</v>
      </c>
      <c r="R18" s="77" t="n">
        <f aca="true">IF(ISBLANK($B18),"",IF(ISNUMBER($L18),RANK(Q18,OFFSET(Q$3,0,0,$D$1,1),1),$L18))</f>
        <v>14</v>
      </c>
      <c r="S18" s="76" t="n">
        <f aca="true">IF(ISBLANK($B18),"",IF(ISNUMBER($L18),COUNT(OFFSET(R$3,0,0,$D$1,1))+1-RANK(R18,OFFSET(R$3,0,0,$D$1,1),0)-RANK(R18,OFFSET(R$3,0,0,$D$1,1),1),$L18))</f>
        <v>0</v>
      </c>
      <c r="T18" s="78" t="n">
        <f aca="false">IF(ISBLANK($B18),"",IF(ISNUMBER($L18),R18-K18/(2*MAX(K$3:K$103,1))))</f>
        <v>13.7938144329897</v>
      </c>
      <c r="U18" s="79" t="n">
        <f aca="false">IF(ISBLANK($B18),"",IF(ISNUMBER($L18),IF($L18=4,0,M18),$L18))</f>
        <v>1822.32</v>
      </c>
      <c r="V18" s="80" t="n">
        <f aca="false">L18</f>
        <v>1</v>
      </c>
      <c r="W18" s="80" t="n">
        <f aca="false">IF(ISBLANK($B18),"",IF(ISNUMBER($L18),O18-X18,$L18))</f>
        <v>-4</v>
      </c>
      <c r="X18" s="81" t="n">
        <f aca="true">IF(ISBLANK($B18),"",IF(ISNUMBER($L18),RANK(T18,OFFSET(T$3,0,0,$D$1,1),1),$L18))</f>
        <v>14</v>
      </c>
      <c r="Y18" s="81" t="n">
        <f aca="false">IF(ISBLANK($B18),"",IF(ISNUMBER(X18),X18,IF(X18="P",$D$1,IF(X18="NS",$D$1+1,IF(X18="DQ",$D$1+2)))))</f>
        <v>14</v>
      </c>
      <c r="AA18" s="1" t="n">
        <v>16</v>
      </c>
      <c r="AB18" s="82" t="n">
        <f aca="true">IF(ISBLANK($B18),"",VLOOKUP(AA18,OFFSET(AD$3,0,0,$D$1,4),4,FALSE()))</f>
        <v>20</v>
      </c>
      <c r="AC18" s="83" t="n">
        <f aca="false">IF(ISBLANK($B18),"",Y18+ROW($A18)/1000)</f>
        <v>14.018</v>
      </c>
      <c r="AD18" s="83" t="n">
        <f aca="true">IF(ISBLANK($B18),"",RANK(AC18,OFFSET(AC$3,0,0,$D$1),1))</f>
        <v>10</v>
      </c>
      <c r="AE18" s="83" t="str">
        <f aca="false">IF(ISBLANK($B18),"",$B18)</f>
        <v>Power Upper Elementary</v>
      </c>
      <c r="AF18" s="83" t="n">
        <f aca="false">IF(ISBLANK($B18),"",Y18)</f>
        <v>14</v>
      </c>
      <c r="AG18" s="84" t="n">
        <f aca="false">X18</f>
        <v>14</v>
      </c>
      <c r="AH18" s="85" t="str">
        <f aca="true">IF(ISBLANK($B18),"",VLOOKUP(AA18,OFFSET(AD$3,0,0,$D$1,4),2,FALSE()))</f>
        <v>Canton Charter Academy White</v>
      </c>
    </row>
    <row r="19" customFormat="false" ht="14.25" hidden="false" customHeight="false" outlineLevel="0" collapsed="false">
      <c r="A19" s="86" t="n">
        <v>17</v>
      </c>
      <c r="B19" s="87" t="s">
        <v>45</v>
      </c>
      <c r="C19" s="88" t="str">
        <f aca="true">IF(ISBLANK($B19),IF(OR(ISBLANK($B18),CELL("row",$B19)-2&gt;$D$1),"","Enter School Name Here"),"")</f>
        <v/>
      </c>
      <c r="D19" s="89" t="s">
        <v>27</v>
      </c>
      <c r="E19" s="90" t="s">
        <v>29</v>
      </c>
      <c r="F19" s="91" t="s">
        <v>28</v>
      </c>
      <c r="G19" s="92" t="s">
        <v>29</v>
      </c>
      <c r="H19" s="90" t="s">
        <v>29</v>
      </c>
      <c r="I19" s="93" t="n">
        <v>15.18</v>
      </c>
      <c r="J19" s="94" t="n">
        <v>4500</v>
      </c>
      <c r="K19" s="95" t="n">
        <v>60</v>
      </c>
      <c r="L19" s="96" t="n">
        <f aca="false">IF(ISBLANK($B19),"",IF(OR(LEFT(H19)="y",LEFT(H19)="t",H19=1),"DQ",IF(I19="","NS",IF(OR(LEFT(G19)="y",LEFT(G19)="t"),4,IF(OR(LEFT(E19)="n",LEFT(E19)="f"),3,IF(OR(LEFT(F19)="n",LEFT(F19)="f"),2,1))))))</f>
        <v>3</v>
      </c>
      <c r="M19" s="97" t="n">
        <f aca="false">IF(ISBLANK($B19),"",IF(ISNUMBER($L19),IF($L19=4,ROUND(15000/I19,2),ROUND(MIN(15000,J19)/I19,2)),$L19))</f>
        <v>296.44</v>
      </c>
      <c r="N19" s="98" t="n">
        <f aca="false">IF(ISBLANK($B19),"",IF(ISNUMBER($L19),(4-L19)*10000000+M19,L19))</f>
        <v>10000296.44</v>
      </c>
      <c r="O19" s="99" t="n">
        <f aca="true">IF(ISBLANK($B19),"",IF(ISNUMBER($L19),RANK(N19,OFFSET(N$3,0,0,$D$1,1),0),$L19))</f>
        <v>30</v>
      </c>
      <c r="P19" s="100" t="n">
        <f aca="true">IF(ISBLANK($B19),"",IF(ISNUMBER($L19),COUNT(OFFSET(O$3,0,0,$D$1,1))+1-RANK(O19,OFFSET(O$3,0,0,$D$1,1),0)-RANK(O19,OFFSET(O$3,0,0,$D$1,1),1),$L19))</f>
        <v>0</v>
      </c>
      <c r="Q19" s="101" t="n">
        <f aca="false">IF(ISBLANK($B19),"",IF(ISNUMBER($L19),O19+I19/(2*MAX(I$3:I$103,1))))</f>
        <v>30.0371894752315</v>
      </c>
      <c r="R19" s="101" t="n">
        <f aca="true">IF(ISBLANK($B19),"",IF(ISNUMBER($L19),RANK(Q19,OFFSET(Q$3,0,0,$D$1,1),1),$L19))</f>
        <v>34</v>
      </c>
      <c r="S19" s="100" t="n">
        <f aca="true">IF(ISBLANK($B19),"",IF(ISNUMBER($L19),COUNT(OFFSET(R$3,0,0,$D$1,1))+1-RANK(R19,OFFSET(R$3,0,0,$D$1,1),0)-RANK(R19,OFFSET(R$3,0,0,$D$1,1),1),$L19))</f>
        <v>0</v>
      </c>
      <c r="T19" s="102" t="n">
        <f aca="false">IF(ISBLANK($B19),"",IF(ISNUMBER($L19),R19-K19/(2*MAX(K$3:K$103,1))))</f>
        <v>33.6907216494845</v>
      </c>
      <c r="U19" s="55" t="n">
        <f aca="false">IF(ISBLANK($B19),"",IF(ISNUMBER($L19),IF($L19=4,0,M19),$L19))</f>
        <v>296.44</v>
      </c>
      <c r="V19" s="56" t="n">
        <f aca="false">L19</f>
        <v>3</v>
      </c>
      <c r="W19" s="56" t="n">
        <f aca="false">IF(ISBLANK($B19),"",IF(ISNUMBER($L19),O19-X19,$L19))</f>
        <v>-4</v>
      </c>
      <c r="X19" s="57" t="n">
        <f aca="true">IF(ISBLANK($B19),"",IF(ISNUMBER($L19),RANK(T19,OFFSET(T$3,0,0,$D$1,1),1),$L19))</f>
        <v>34</v>
      </c>
      <c r="Y19" s="57" t="n">
        <f aca="false">IF(ISBLANK($B19),"",IF(ISNUMBER(X19),X19,IF(X19="P",$D$1,IF(X19="NS",$D$1+1,IF(X19="DQ",$D$1+2)))))</f>
        <v>34</v>
      </c>
      <c r="AA19" s="1" t="n">
        <v>17</v>
      </c>
      <c r="AB19" s="58" t="n">
        <f aca="true">IF(ISBLANK($B19),"",VLOOKUP(AA19,OFFSET(AD$3,0,0,$D$1,4),4,FALSE()))</f>
        <v>21</v>
      </c>
      <c r="AC19" s="59" t="n">
        <f aca="false">IF(ISBLANK($B19),"",Y19+ROW($A19)/1000)</f>
        <v>34.019</v>
      </c>
      <c r="AD19" s="59" t="n">
        <f aca="true">IF(ISBLANK($B19),"",RANK(AC19,OFFSET(AC$3,0,0,$D$1),1))</f>
        <v>30</v>
      </c>
      <c r="AE19" s="59" t="str">
        <f aca="false">IF(ISBLANK($B19),"",$B19)</f>
        <v>Canton Charter Academy Red</v>
      </c>
      <c r="AF19" s="59" t="n">
        <f aca="false">IF(ISBLANK($B19),"",Y19)</f>
        <v>34</v>
      </c>
      <c r="AG19" s="60" t="n">
        <f aca="false">X19</f>
        <v>34</v>
      </c>
      <c r="AH19" s="61" t="str">
        <f aca="true">IF(ISBLANK($B19),"",VLOOKUP(AA19,OFFSET(AD$3,0,0,$D$1,4),2,FALSE()))</f>
        <v>Saline MS</v>
      </c>
    </row>
    <row r="20" customFormat="false" ht="14.25" hidden="false" customHeight="false" outlineLevel="0" collapsed="false">
      <c r="A20" s="62" t="n">
        <v>18</v>
      </c>
      <c r="B20" s="63" t="s">
        <v>46</v>
      </c>
      <c r="C20" s="64" t="str">
        <f aca="true">IF(ISBLANK($B20),IF(OR(ISBLANK($B19),CELL("row",$B20)-2&gt;$D$1),"","Enter School Name Here"),"")</f>
        <v/>
      </c>
      <c r="D20" s="65" t="s">
        <v>27</v>
      </c>
      <c r="E20" s="66" t="s">
        <v>28</v>
      </c>
      <c r="F20" s="67" t="s">
        <v>28</v>
      </c>
      <c r="G20" s="68" t="s">
        <v>29</v>
      </c>
      <c r="H20" s="66" t="s">
        <v>29</v>
      </c>
      <c r="I20" s="69" t="n">
        <v>13.37</v>
      </c>
      <c r="J20" s="70" t="n">
        <v>12600</v>
      </c>
      <c r="K20" s="71" t="n">
        <v>76</v>
      </c>
      <c r="L20" s="72" t="n">
        <f aca="false">IF(ISBLANK($B20),"",IF(OR(LEFT(H20)="y",LEFT(H20)="t",H20=1),"DQ",IF(I20="","NS",IF(OR(LEFT(G20)="y",LEFT(G20)="t"),4,IF(OR(LEFT(E20)="n",LEFT(E20)="f"),3,IF(OR(LEFT(F20)="n",LEFT(F20)="f"),2,1))))))</f>
        <v>1</v>
      </c>
      <c r="M20" s="73" t="n">
        <f aca="false">IF(ISBLANK($B20),"",IF(ISNUMBER($L20),IF($L20=4,ROUND(15000/I20,2),ROUND(MIN(15000,J20)/I20,2)),$L20))</f>
        <v>942.41</v>
      </c>
      <c r="N20" s="74" t="n">
        <f aca="false">IF(ISBLANK($B20),"",IF(ISNUMBER($L20),(4-L20)*10000000+M20,L20))</f>
        <v>30000942.41</v>
      </c>
      <c r="O20" s="75" t="n">
        <f aca="true">IF(ISBLANK($B20),"",IF(ISNUMBER($L20),RANK(N20,OFFSET(N$3,0,0,$D$1,1),0),$L20))</f>
        <v>16</v>
      </c>
      <c r="P20" s="76" t="n">
        <f aca="true">IF(ISBLANK($B20),"",IF(ISNUMBER($L20),COUNT(OFFSET(O$3,0,0,$D$1,1))+1-RANK(O20,OFFSET(O$3,0,0,$D$1,1),0)-RANK(O20,OFFSET(O$3,0,0,$D$1,1),1),$L20))</f>
        <v>0</v>
      </c>
      <c r="Q20" s="77" t="n">
        <f aca="false">IF(ISBLANK($B20),"",IF(ISNUMBER($L20),O20+I20/(2*MAX(I$3:I$103,1))))</f>
        <v>16.0327551570386</v>
      </c>
      <c r="R20" s="77" t="n">
        <f aca="true">IF(ISBLANK($B20),"",IF(ISNUMBER($L20),RANK(Q20,OFFSET(Q$3,0,0,$D$1,1),1),$L20))</f>
        <v>20</v>
      </c>
      <c r="S20" s="76" t="n">
        <f aca="true">IF(ISBLANK($B20),"",IF(ISNUMBER($L20),COUNT(OFFSET(R$3,0,0,$D$1,1))+1-RANK(R20,OFFSET(R$3,0,0,$D$1,1),0)-RANK(R20,OFFSET(R$3,0,0,$D$1,1),1),$L20))</f>
        <v>0</v>
      </c>
      <c r="T20" s="78" t="n">
        <f aca="false">IF(ISBLANK($B20),"",IF(ISNUMBER($L20),R20-K20/(2*MAX(K$3:K$103,1))))</f>
        <v>19.6082474226804</v>
      </c>
      <c r="U20" s="79" t="n">
        <f aca="false">IF(ISBLANK($B20),"",IF(ISNUMBER($L20),IF($L20=4,0,M20),$L20))</f>
        <v>942.41</v>
      </c>
      <c r="V20" s="80" t="n">
        <f aca="false">L20</f>
        <v>1</v>
      </c>
      <c r="W20" s="80" t="n">
        <f aca="false">IF(ISBLANK($B20),"",IF(ISNUMBER($L20),O20-X20,$L20))</f>
        <v>-4</v>
      </c>
      <c r="X20" s="81" t="n">
        <f aca="true">IF(ISBLANK($B20),"",IF(ISNUMBER($L20),RANK(T20,OFFSET(T$3,0,0,$D$1,1),1),$L20))</f>
        <v>20</v>
      </c>
      <c r="Y20" s="81" t="n">
        <f aca="false">IF(ISBLANK($B20),"",IF(ISNUMBER(X20),X20,IF(X20="P",$D$1,IF(X20="NS",$D$1+1,IF(X20="DQ",$D$1+2)))))</f>
        <v>20</v>
      </c>
      <c r="AA20" s="1" t="n">
        <v>18</v>
      </c>
      <c r="AB20" s="82" t="n">
        <f aca="true">IF(ISBLANK($B20),"",VLOOKUP(AA20,OFFSET(AD$3,0,0,$D$1,4),4,FALSE()))</f>
        <v>22</v>
      </c>
      <c r="AC20" s="83" t="n">
        <f aca="false">IF(ISBLANK($B20),"",Y20+ROW($A20)/1000)</f>
        <v>20.02</v>
      </c>
      <c r="AD20" s="83" t="n">
        <f aca="true">IF(ISBLANK($B20),"",RANK(AC20,OFFSET(AC$3,0,0,$D$1),1))</f>
        <v>16</v>
      </c>
      <c r="AE20" s="83" t="str">
        <f aca="false">IF(ISBLANK($B20),"",$B20)</f>
        <v>Canton Charter Academy White</v>
      </c>
      <c r="AF20" s="83" t="n">
        <f aca="false">IF(ISBLANK($B20),"",Y20)</f>
        <v>20</v>
      </c>
      <c r="AG20" s="84" t="n">
        <f aca="false">X20</f>
        <v>20</v>
      </c>
      <c r="AH20" s="85" t="str">
        <f aca="true">IF(ISBLANK($B20),"",VLOOKUP(AA20,OFFSET(AD$3,0,0,$D$1,4),2,FALSE()))</f>
        <v>Larson Blue</v>
      </c>
    </row>
    <row r="21" customFormat="false" ht="14.25" hidden="false" customHeight="false" outlineLevel="0" collapsed="false">
      <c r="A21" s="86" t="n">
        <v>19</v>
      </c>
      <c r="B21" s="87" t="s">
        <v>47</v>
      </c>
      <c r="C21" s="88" t="str">
        <f aca="true">IF(ISBLANK($B21),IF(OR(ISBLANK($B20),CELL("row",$B21)-2&gt;$D$1),"","Enter School Name Here"),"")</f>
        <v/>
      </c>
      <c r="D21" s="89" t="s">
        <v>27</v>
      </c>
      <c r="E21" s="90" t="s">
        <v>28</v>
      </c>
      <c r="F21" s="91" t="s">
        <v>28</v>
      </c>
      <c r="G21" s="92" t="s">
        <v>29</v>
      </c>
      <c r="H21" s="90" t="s">
        <v>29</v>
      </c>
      <c r="I21" s="93" t="n">
        <v>5.21</v>
      </c>
      <c r="J21" s="94" t="n">
        <v>10600</v>
      </c>
      <c r="K21" s="95" t="n">
        <v>58</v>
      </c>
      <c r="L21" s="96" t="n">
        <f aca="false">IF(ISBLANK($B21),"",IF(OR(LEFT(H21)="y",LEFT(H21)="t",H21=1),"DQ",IF(I21="","NS",IF(OR(LEFT(G21)="y",LEFT(G21)="t"),4,IF(OR(LEFT(E21)="n",LEFT(E21)="f"),3,IF(OR(LEFT(F21)="n",LEFT(F21)="f"),2,1))))))</f>
        <v>1</v>
      </c>
      <c r="M21" s="97" t="n">
        <f aca="false">IF(ISBLANK($B21),"",IF(ISNUMBER($L21),IF($L21=4,ROUND(15000/I21,2),ROUND(MIN(15000,J21)/I21,2)),$L21))</f>
        <v>2034.55</v>
      </c>
      <c r="N21" s="98" t="n">
        <f aca="false">IF(ISBLANK($B21),"",IF(ISNUMBER($L21),(4-L21)*10000000+M21,L21))</f>
        <v>30002034.55</v>
      </c>
      <c r="O21" s="99" t="n">
        <f aca="true">IF(ISBLANK($B21),"",IF(ISNUMBER($L21),RANK(N21,OFFSET(N$3,0,0,$D$1,1),0),$L21))</f>
        <v>9</v>
      </c>
      <c r="P21" s="100" t="n">
        <f aca="true">IF(ISBLANK($B21),"",IF(ISNUMBER($L21),COUNT(OFFSET(O$3,0,0,$D$1,1))+1-RANK(O21,OFFSET(O$3,0,0,$D$1,1),0)-RANK(O21,OFFSET(O$3,0,0,$D$1,1),1),$L21))</f>
        <v>0</v>
      </c>
      <c r="Q21" s="101" t="n">
        <f aca="false">IF(ISBLANK($B21),"",IF(ISNUMBER($L21),O21+I21/(2*MAX(I$3:I$103,1))))</f>
        <v>9.01276397667696</v>
      </c>
      <c r="R21" s="101" t="n">
        <f aca="true">IF(ISBLANK($B21),"",IF(ISNUMBER($L21),RANK(Q21,OFFSET(Q$3,0,0,$D$1,1),1),$L21))</f>
        <v>13</v>
      </c>
      <c r="S21" s="100" t="n">
        <f aca="true">IF(ISBLANK($B21),"",IF(ISNUMBER($L21),COUNT(OFFSET(R$3,0,0,$D$1,1))+1-RANK(R21,OFFSET(R$3,0,0,$D$1,1),0)-RANK(R21,OFFSET(R$3,0,0,$D$1,1),1),$L21))</f>
        <v>0</v>
      </c>
      <c r="T21" s="102" t="n">
        <f aca="false">IF(ISBLANK($B21),"",IF(ISNUMBER($L21),R21-K21/(2*MAX(K$3:K$103,1))))</f>
        <v>12.7010309278351</v>
      </c>
      <c r="U21" s="55" t="n">
        <f aca="false">IF(ISBLANK($B21),"",IF(ISNUMBER($L21),IF($L21=4,0,M21),$L21))</f>
        <v>2034.55</v>
      </c>
      <c r="V21" s="56" t="n">
        <f aca="false">L21</f>
        <v>1</v>
      </c>
      <c r="W21" s="56" t="n">
        <f aca="false">IF(ISBLANK($B21),"",IF(ISNUMBER($L21),O21-X21,$L21))</f>
        <v>-4</v>
      </c>
      <c r="X21" s="57" t="n">
        <f aca="true">IF(ISBLANK($B21),"",IF(ISNUMBER($L21),RANK(T21,OFFSET(T$3,0,0,$D$1,1),1),$L21))</f>
        <v>13</v>
      </c>
      <c r="Y21" s="57" t="n">
        <f aca="false">IF(ISBLANK($B21),"",IF(ISNUMBER(X21),X21,IF(X21="P",$D$1,IF(X21="NS",$D$1+1,IF(X21="DQ",$D$1+2)))))</f>
        <v>13</v>
      </c>
      <c r="AA21" s="1" t="n">
        <v>19</v>
      </c>
      <c r="AB21" s="58" t="n">
        <f aca="true">IF(ISBLANK($B21),"",VLOOKUP(AA21,OFFSET(AD$3,0,0,$D$1,4),4,FALSE()))</f>
        <v>23</v>
      </c>
      <c r="AC21" s="59" t="n">
        <f aca="false">IF(ISBLANK($B21),"",Y21+ROW($A21)/1000)</f>
        <v>13.021</v>
      </c>
      <c r="AD21" s="59" t="n">
        <f aca="true">IF(ISBLANK($B21),"",RANK(AC21,OFFSET(AC$3,0,0,$D$1),1))</f>
        <v>9</v>
      </c>
      <c r="AE21" s="59" t="str">
        <f aca="false">IF(ISBLANK($B21),"",$B21)</f>
        <v>Scranton MS</v>
      </c>
      <c r="AF21" s="59" t="n">
        <f aca="false">IF(ISBLANK($B21),"",Y21)</f>
        <v>13</v>
      </c>
      <c r="AG21" s="60" t="n">
        <f aca="false">X21</f>
        <v>13</v>
      </c>
      <c r="AH21" s="61" t="str">
        <f aca="true">IF(ISBLANK($B21),"",VLOOKUP(AA21,OFFSET(AD$3,0,0,$D$1,4),2,FALSE()))</f>
        <v>Hillside Blue</v>
      </c>
    </row>
    <row r="22" customFormat="false" ht="14.25" hidden="false" customHeight="false" outlineLevel="0" collapsed="false">
      <c r="A22" s="62" t="n">
        <v>20</v>
      </c>
      <c r="B22" s="63" t="s">
        <v>48</v>
      </c>
      <c r="C22" s="64" t="str">
        <f aca="true">IF(ISBLANK($B22),IF(OR(ISBLANK($B21),CELL("row",$B22)-2&gt;$D$1),"","Enter School Name Here"),"")</f>
        <v/>
      </c>
      <c r="D22" s="65" t="s">
        <v>27</v>
      </c>
      <c r="E22" s="66" t="s">
        <v>28</v>
      </c>
      <c r="F22" s="67" t="s">
        <v>28</v>
      </c>
      <c r="G22" s="68" t="s">
        <v>29</v>
      </c>
      <c r="H22" s="66" t="s">
        <v>29</v>
      </c>
      <c r="I22" s="69" t="n">
        <v>7.08</v>
      </c>
      <c r="J22" s="70" t="n">
        <v>15000</v>
      </c>
      <c r="K22" s="71" t="n">
        <v>46</v>
      </c>
      <c r="L22" s="72" t="n">
        <f aca="false">IF(ISBLANK($B22),"",IF(OR(LEFT(H22)="y",LEFT(H22)="t",H22=1),"DQ",IF(I22="","NS",IF(OR(LEFT(G22)="y",LEFT(G22)="t"),4,IF(OR(LEFT(E22)="n",LEFT(E22)="f"),3,IF(OR(LEFT(F22)="n",LEFT(F22)="f"),2,1))))))</f>
        <v>1</v>
      </c>
      <c r="M22" s="73" t="n">
        <f aca="false">IF(ISBLANK($B22),"",IF(ISNUMBER($L22),IF($L22=4,ROUND(15000/I22,2),ROUND(MIN(15000,J22)/I22,2)),$L22))</f>
        <v>2118.64</v>
      </c>
      <c r="N22" s="74" t="n">
        <f aca="false">IF(ISBLANK($B22),"",IF(ISNUMBER($L22),(4-L22)*10000000+M22,L22))</f>
        <v>30002118.64</v>
      </c>
      <c r="O22" s="75" t="n">
        <f aca="true">IF(ISBLANK($B22),"",IF(ISNUMBER($L22),RANK(N22,OFFSET(N$3,0,0,$D$1,1),0),$L22))</f>
        <v>7</v>
      </c>
      <c r="P22" s="76" t="n">
        <f aca="true">IF(ISBLANK($B22),"",IF(ISNUMBER($L22),COUNT(OFFSET(O$3,0,0,$D$1,1))+1-RANK(O22,OFFSET(O$3,0,0,$D$1,1),0)-RANK(O22,OFFSET(O$3,0,0,$D$1,1),1),$L22))</f>
        <v>0</v>
      </c>
      <c r="Q22" s="77" t="n">
        <f aca="false">IF(ISBLANK($B22),"",IF(ISNUMBER($L22),O22+I22/(2*MAX(I$3:I$103,1))))</f>
        <v>7.01734528884316</v>
      </c>
      <c r="R22" s="77" t="n">
        <f aca="true">IF(ISBLANK($B22),"",IF(ISNUMBER($L22),RANK(Q22,OFFSET(Q$3,0,0,$D$1,1),1),$L22))</f>
        <v>11</v>
      </c>
      <c r="S22" s="76" t="n">
        <f aca="true">IF(ISBLANK($B22),"",IF(ISNUMBER($L22),COUNT(OFFSET(R$3,0,0,$D$1,1))+1-RANK(R22,OFFSET(R$3,0,0,$D$1,1),0)-RANK(R22,OFFSET(R$3,0,0,$D$1,1),1),$L22))</f>
        <v>0</v>
      </c>
      <c r="T22" s="78" t="n">
        <f aca="false">IF(ISBLANK($B22),"",IF(ISNUMBER($L22),R22-K22/(2*MAX(K$3:K$103,1))))</f>
        <v>10.7628865979381</v>
      </c>
      <c r="U22" s="79" t="n">
        <f aca="false">IF(ISBLANK($B22),"",IF(ISNUMBER($L22),IF($L22=4,0,M22),$L22))</f>
        <v>2118.64</v>
      </c>
      <c r="V22" s="80" t="n">
        <f aca="false">L22</f>
        <v>1</v>
      </c>
      <c r="W22" s="80" t="n">
        <f aca="false">IF(ISBLANK($B22),"",IF(ISNUMBER($L22),O22-X22,$L22))</f>
        <v>-4</v>
      </c>
      <c r="X22" s="81" t="n">
        <f aca="true">IF(ISBLANK($B22),"",IF(ISNUMBER($L22),RANK(T22,OFFSET(T$3,0,0,$D$1,1),1),$L22))</f>
        <v>11</v>
      </c>
      <c r="Y22" s="81" t="n">
        <f aca="false">IF(ISBLANK($B22),"",IF(ISNUMBER(X22),X22,IF(X22="P",$D$1,IF(X22="NS",$D$1+1,IF(X22="DQ",$D$1+2)))))</f>
        <v>11</v>
      </c>
      <c r="AA22" s="1" t="n">
        <v>20</v>
      </c>
      <c r="AB22" s="82" t="n">
        <f aca="true">IF(ISBLANK($B22),"",VLOOKUP(AA22,OFFSET(AD$3,0,0,$D$1,4),4,FALSE()))</f>
        <v>24</v>
      </c>
      <c r="AC22" s="83" t="n">
        <f aca="false">IF(ISBLANK($B22),"",Y22+ROW($A22)/1000)</f>
        <v>11.022</v>
      </c>
      <c r="AD22" s="83" t="n">
        <f aca="true">IF(ISBLANK($B22),"",RANK(AC22,OFFSET(AC$3,0,0,$D$1),1))</f>
        <v>7</v>
      </c>
      <c r="AE22" s="83" t="str">
        <f aca="false">IF(ISBLANK($B22),"",$B22)</f>
        <v>Baker MS</v>
      </c>
      <c r="AF22" s="83" t="n">
        <f aca="false">IF(ISBLANK($B22),"",Y22)</f>
        <v>11</v>
      </c>
      <c r="AG22" s="84" t="n">
        <f aca="false">X22</f>
        <v>11</v>
      </c>
      <c r="AH22" s="85" t="str">
        <f aca="true">IF(ISBLANK($B22),"",VLOOKUP(AA22,OFFSET(AD$3,0,0,$D$1,4),2,FALSE()))</f>
        <v>Clague MS Green</v>
      </c>
    </row>
    <row r="23" customFormat="false" ht="14.25" hidden="false" customHeight="false" outlineLevel="0" collapsed="false">
      <c r="A23" s="86" t="n">
        <v>21</v>
      </c>
      <c r="B23" s="87" t="s">
        <v>49</v>
      </c>
      <c r="C23" s="88" t="str">
        <f aca="true">IF(ISBLANK($B23),IF(OR(ISBLANK($B22),CELL("row",$B23)-2&gt;$D$1),"","Enter School Name Here"),"")</f>
        <v/>
      </c>
      <c r="D23" s="89" t="s">
        <v>27</v>
      </c>
      <c r="E23" s="90" t="s">
        <v>28</v>
      </c>
      <c r="F23" s="91" t="s">
        <v>28</v>
      </c>
      <c r="G23" s="92" t="s">
        <v>29</v>
      </c>
      <c r="H23" s="90" t="s">
        <v>29</v>
      </c>
      <c r="I23" s="93" t="n">
        <v>4.97</v>
      </c>
      <c r="J23" s="94" t="n">
        <v>1000</v>
      </c>
      <c r="K23" s="95" t="n">
        <v>30</v>
      </c>
      <c r="L23" s="96" t="n">
        <f aca="false">IF(ISBLANK($B23),"",IF(OR(LEFT(H23)="y",LEFT(H23)="t",H23=1),"DQ",IF(I23="","NS",IF(OR(LEFT(G23)="y",LEFT(G23)="t"),4,IF(OR(LEFT(E23)="n",LEFT(E23)="f"),3,IF(OR(LEFT(F23)="n",LEFT(F23)="f"),2,1))))))</f>
        <v>1</v>
      </c>
      <c r="M23" s="97" t="n">
        <f aca="false">IF(ISBLANK($B23),"",IF(ISNUMBER($L23),IF($L23=4,ROUND(15000/I23,2),ROUND(MIN(15000,J23)/I23,2)),$L23))</f>
        <v>201.21</v>
      </c>
      <c r="N23" s="98" t="n">
        <f aca="false">IF(ISBLANK($B23),"",IF(ISNUMBER($L23),(4-L23)*10000000+M23,L23))</f>
        <v>30000201.21</v>
      </c>
      <c r="O23" s="99" t="n">
        <f aca="true">IF(ISBLANK($B23),"",IF(ISNUMBER($L23),RANK(N23,OFFSET(N$3,0,0,$D$1,1),0),$L23))</f>
        <v>27</v>
      </c>
      <c r="P23" s="100" t="n">
        <f aca="true">IF(ISBLANK($B23),"",IF(ISNUMBER($L23),COUNT(OFFSET(O$3,0,0,$D$1,1))+1-RANK(O23,OFFSET(O$3,0,0,$D$1,1),0)-RANK(O23,OFFSET(O$3,0,0,$D$1,1),1),$L23))</f>
        <v>0</v>
      </c>
      <c r="Q23" s="101" t="n">
        <f aca="false">IF(ISBLANK($B23),"",IF(ISNUMBER($L23),O23+I23/(2*MAX(I$3:I$103,1))))</f>
        <v>27.012176000784</v>
      </c>
      <c r="R23" s="101" t="n">
        <f aca="true">IF(ISBLANK($B23),"",IF(ISNUMBER($L23),RANK(Q23,OFFSET(Q$3,0,0,$D$1,1),1),$L23))</f>
        <v>31</v>
      </c>
      <c r="S23" s="100" t="n">
        <f aca="true">IF(ISBLANK($B23),"",IF(ISNUMBER($L23),COUNT(OFFSET(R$3,0,0,$D$1,1))+1-RANK(R23,OFFSET(R$3,0,0,$D$1,1),0)-RANK(R23,OFFSET(R$3,0,0,$D$1,1),1),$L23))</f>
        <v>0</v>
      </c>
      <c r="T23" s="102" t="n">
        <f aca="false">IF(ISBLANK($B23),"",IF(ISNUMBER($L23),R23-K23/(2*MAX(K$3:K$103,1))))</f>
        <v>30.8453608247423</v>
      </c>
      <c r="U23" s="55" t="n">
        <f aca="false">IF(ISBLANK($B23),"",IF(ISNUMBER($L23),IF($L23=4,0,M23),$L23))</f>
        <v>201.21</v>
      </c>
      <c r="V23" s="56" t="n">
        <f aca="false">L23</f>
        <v>1</v>
      </c>
      <c r="W23" s="56" t="n">
        <f aca="false">IF(ISBLANK($B23),"",IF(ISNUMBER($L23),O23-X23,$L23))</f>
        <v>-4</v>
      </c>
      <c r="X23" s="57" t="n">
        <f aca="true">IF(ISBLANK($B23),"",IF(ISNUMBER($L23),RANK(T23,OFFSET(T$3,0,0,$D$1,1),1),$L23))</f>
        <v>31</v>
      </c>
      <c r="Y23" s="57" t="n">
        <f aca="false">IF(ISBLANK($B23),"",IF(ISNUMBER(X23),X23,IF(X23="P",$D$1,IF(X23="NS",$D$1+1,IF(X23="DQ",$D$1+2)))))</f>
        <v>31</v>
      </c>
      <c r="AA23" s="1" t="n">
        <v>21</v>
      </c>
      <c r="AB23" s="58" t="n">
        <f aca="true">IF(ISBLANK($B23),"",VLOOKUP(AA23,OFFSET(AD$3,0,0,$D$1,4),4,FALSE()))</f>
        <v>25</v>
      </c>
      <c r="AC23" s="59" t="n">
        <f aca="false">IF(ISBLANK($B23),"",Y23+ROW($A23)/1000)</f>
        <v>31.023</v>
      </c>
      <c r="AD23" s="59" t="n">
        <f aca="true">IF(ISBLANK($B23),"",RANK(AC23,OFFSET(AC$3,0,0,$D$1),1))</f>
        <v>27</v>
      </c>
      <c r="AE23" s="59" t="str">
        <f aca="false">IF(ISBLANK($B23),"",$B23)</f>
        <v>Davis Jr. High Red</v>
      </c>
      <c r="AF23" s="59" t="n">
        <f aca="false">IF(ISBLANK($B23),"",Y23)</f>
        <v>31</v>
      </c>
      <c r="AG23" s="60" t="n">
        <f aca="false">X23</f>
        <v>31</v>
      </c>
      <c r="AH23" s="61" t="str">
        <f aca="true">IF(ISBLANK($B23),"",VLOOKUP(AA23,OFFSET(AD$3,0,0,$D$1,4),2,FALSE()))</f>
        <v>Emerson Green</v>
      </c>
    </row>
    <row r="24" customFormat="false" ht="14.25" hidden="false" customHeight="false" outlineLevel="0" collapsed="false">
      <c r="A24" s="62" t="n">
        <v>22</v>
      </c>
      <c r="B24" s="63" t="s">
        <v>50</v>
      </c>
      <c r="C24" s="64" t="str">
        <f aca="true">IF(ISBLANK($B24),IF(OR(ISBLANK($B23),CELL("row",$B24)-2&gt;$D$1),"","Enter School Name Here"),"")</f>
        <v/>
      </c>
      <c r="D24" s="65" t="s">
        <v>27</v>
      </c>
      <c r="E24" s="66" t="s">
        <v>28</v>
      </c>
      <c r="F24" s="67" t="s">
        <v>28</v>
      </c>
      <c r="G24" s="68" t="s">
        <v>29</v>
      </c>
      <c r="H24" s="66" t="s">
        <v>29</v>
      </c>
      <c r="I24" s="69" t="n">
        <v>20.78</v>
      </c>
      <c r="J24" s="70" t="n">
        <v>2000</v>
      </c>
      <c r="K24" s="71" t="n">
        <v>51</v>
      </c>
      <c r="L24" s="72" t="n">
        <f aca="false">IF(ISBLANK($B24),"",IF(OR(LEFT(H24)="y",LEFT(H24)="t",H24=1),"DQ",IF(I24="","NS",IF(OR(LEFT(G24)="y",LEFT(G24)="t"),4,IF(OR(LEFT(E24)="n",LEFT(E24)="f"),3,IF(OR(LEFT(F24)="n",LEFT(F24)="f"),2,1))))))</f>
        <v>1</v>
      </c>
      <c r="M24" s="73" t="n">
        <f aca="false">IF(ISBLANK($B24),"",IF(ISNUMBER($L24),IF($L24=4,ROUND(15000/I24,2),ROUND(MIN(15000,J24)/I24,2)),$L24))</f>
        <v>96.25</v>
      </c>
      <c r="N24" s="74" t="n">
        <f aca="false">IF(ISBLANK($B24),"",IF(ISNUMBER($L24),(4-L24)*10000000+M24,L24))</f>
        <v>30000096.25</v>
      </c>
      <c r="O24" s="75" t="n">
        <f aca="true">IF(ISBLANK($B24),"",IF(ISNUMBER($L24),RANK(N24,OFFSET(N$3,0,0,$D$1,1),0),$L24))</f>
        <v>28</v>
      </c>
      <c r="P24" s="76" t="n">
        <f aca="true">IF(ISBLANK($B24),"",IF(ISNUMBER($L24),COUNT(OFFSET(O$3,0,0,$D$1,1))+1-RANK(O24,OFFSET(O$3,0,0,$D$1,1),0)-RANK(O24,OFFSET(O$3,0,0,$D$1,1),1),$L24))</f>
        <v>0</v>
      </c>
      <c r="Q24" s="77" t="n">
        <f aca="false">IF(ISBLANK($B24),"",IF(ISNUMBER($L24),O24+I24/(2*MAX(I$3:I$103,1))))</f>
        <v>28.0509089127346</v>
      </c>
      <c r="R24" s="77" t="n">
        <f aca="true">IF(ISBLANK($B24),"",IF(ISNUMBER($L24),RANK(Q24,OFFSET(Q$3,0,0,$D$1,1),1),$L24))</f>
        <v>32</v>
      </c>
      <c r="S24" s="76" t="n">
        <f aca="true">IF(ISBLANK($B24),"",IF(ISNUMBER($L24),COUNT(OFFSET(R$3,0,0,$D$1,1))+1-RANK(R24,OFFSET(R$3,0,0,$D$1,1),0)-RANK(R24,OFFSET(R$3,0,0,$D$1,1),1),$L24))</f>
        <v>0</v>
      </c>
      <c r="T24" s="78" t="n">
        <f aca="false">IF(ISBLANK($B24),"",IF(ISNUMBER($L24),R24-K24/(2*MAX(K$3:K$103,1))))</f>
        <v>31.7371134020619</v>
      </c>
      <c r="U24" s="79" t="n">
        <f aca="false">IF(ISBLANK($B24),"",IF(ISNUMBER($L24),IF($L24=4,0,M24),$L24))</f>
        <v>96.25</v>
      </c>
      <c r="V24" s="80" t="n">
        <f aca="false">L24</f>
        <v>1</v>
      </c>
      <c r="W24" s="80" t="n">
        <f aca="false">IF(ISBLANK($B24),"",IF(ISNUMBER($L24),O24-X24,$L24))</f>
        <v>-4</v>
      </c>
      <c r="X24" s="81" t="n">
        <f aca="true">IF(ISBLANK($B24),"",IF(ISNUMBER($L24),RANK(T24,OFFSET(T$3,0,0,$D$1,1),1),$L24))</f>
        <v>32</v>
      </c>
      <c r="Y24" s="81" t="n">
        <f aca="false">IF(ISBLANK($B24),"",IF(ISNUMBER(X24),X24,IF(X24="P",$D$1,IF(X24="NS",$D$1+1,IF(X24="DQ",$D$1+2)))))</f>
        <v>32</v>
      </c>
      <c r="AA24" s="1" t="n">
        <v>22</v>
      </c>
      <c r="AB24" s="82" t="n">
        <f aca="true">IF(ISBLANK($B24),"",VLOOKUP(AA24,OFFSET(AD$3,0,0,$D$1,4),4,FALSE()))</f>
        <v>26</v>
      </c>
      <c r="AC24" s="83" t="n">
        <f aca="false">IF(ISBLANK($B24),"",Y24+ROW($A24)/1000)</f>
        <v>32.024</v>
      </c>
      <c r="AD24" s="83" t="n">
        <f aca="true">IF(ISBLANK($B24),"",RANK(AC24,OFFSET(AC$3,0,0,$D$1),1))</f>
        <v>28</v>
      </c>
      <c r="AE24" s="83" t="str">
        <f aca="false">IF(ISBLANK($B24),"",$B24)</f>
        <v>Davis Jr. High Black</v>
      </c>
      <c r="AF24" s="83" t="n">
        <f aca="false">IF(ISBLANK($B24),"",Y24)</f>
        <v>32</v>
      </c>
      <c r="AG24" s="84" t="n">
        <f aca="false">X24</f>
        <v>32</v>
      </c>
      <c r="AH24" s="85" t="str">
        <f aca="true">IF(ISBLANK($B24),"",VLOOKUP(AA24,OFFSET(AD$3,0,0,$D$1,4),2,FALSE()))</f>
        <v>Emerson Blue</v>
      </c>
    </row>
    <row r="25" customFormat="false" ht="14.25" hidden="false" customHeight="false" outlineLevel="0" collapsed="false">
      <c r="A25" s="86" t="n">
        <v>23</v>
      </c>
      <c r="B25" s="87" t="s">
        <v>51</v>
      </c>
      <c r="C25" s="88" t="str">
        <f aca="true">IF(ISBLANK($B25),IF(OR(ISBLANK($B24),CELL("row",$B25)-2&gt;$D$1),"","Enter School Name Here"),"")</f>
        <v/>
      </c>
      <c r="D25" s="89" t="s">
        <v>27</v>
      </c>
      <c r="E25" s="90" t="s">
        <v>28</v>
      </c>
      <c r="F25" s="91" t="s">
        <v>28</v>
      </c>
      <c r="G25" s="92" t="s">
        <v>29</v>
      </c>
      <c r="H25" s="90" t="s">
        <v>29</v>
      </c>
      <c r="I25" s="93" t="n">
        <v>6.26</v>
      </c>
      <c r="J25" s="94" t="n">
        <v>4500</v>
      </c>
      <c r="K25" s="95" t="n">
        <v>58</v>
      </c>
      <c r="L25" s="96" t="n">
        <f aca="false">IF(ISBLANK($B25),"",IF(OR(LEFT(H25)="y",LEFT(H25)="t",H25=1),"DQ",IF(I25="","NS",IF(OR(LEFT(G25)="y",LEFT(G25)="t"),4,IF(OR(LEFT(E25)="n",LEFT(E25)="f"),3,IF(OR(LEFT(F25)="n",LEFT(F25)="f"),2,1))))))</f>
        <v>1</v>
      </c>
      <c r="M25" s="97" t="n">
        <f aca="false">IF(ISBLANK($B25),"",IF(ISNUMBER($L25),IF($L25=4,ROUND(15000/I25,2),ROUND(MIN(15000,J25)/I25,2)),$L25))</f>
        <v>718.85</v>
      </c>
      <c r="N25" s="98" t="n">
        <f aca="false">IF(ISBLANK($B25),"",IF(ISNUMBER($L25),(4-L25)*10000000+M25,L25))</f>
        <v>30000718.85</v>
      </c>
      <c r="O25" s="99" t="n">
        <f aca="true">IF(ISBLANK($B25),"",IF(ISNUMBER($L25),RANK(N25,OFFSET(N$3,0,0,$D$1,1),0),$L25))</f>
        <v>20</v>
      </c>
      <c r="P25" s="100" t="n">
        <f aca="true">IF(ISBLANK($B25),"",IF(ISNUMBER($L25),COUNT(OFFSET(O$3,0,0,$D$1,1))+1-RANK(O25,OFFSET(O$3,0,0,$D$1,1),0)-RANK(O25,OFFSET(O$3,0,0,$D$1,1),1),$L25))</f>
        <v>0</v>
      </c>
      <c r="Q25" s="101" t="n">
        <f aca="false">IF(ISBLANK($B25),"",IF(ISNUMBER($L25),O25+I25/(2*MAX(I$3:I$103,1))))</f>
        <v>20.0153363712088</v>
      </c>
      <c r="R25" s="101" t="n">
        <f aca="true">IF(ISBLANK($B25),"",IF(ISNUMBER($L25),RANK(Q25,OFFSET(Q$3,0,0,$D$1,1),1),$L25))</f>
        <v>24</v>
      </c>
      <c r="S25" s="100" t="n">
        <f aca="true">IF(ISBLANK($B25),"",IF(ISNUMBER($L25),COUNT(OFFSET(R$3,0,0,$D$1,1))+1-RANK(R25,OFFSET(R$3,0,0,$D$1,1),0)-RANK(R25,OFFSET(R$3,0,0,$D$1,1),1),$L25))</f>
        <v>0</v>
      </c>
      <c r="T25" s="102" t="n">
        <f aca="false">IF(ISBLANK($B25),"",IF(ISNUMBER($L25),R25-K25/(2*MAX(K$3:K$103,1))))</f>
        <v>23.7010309278351</v>
      </c>
      <c r="U25" s="55" t="n">
        <f aca="false">IF(ISBLANK($B25),"",IF(ISNUMBER($L25),IF($L25=4,0,M25),$L25))</f>
        <v>718.85</v>
      </c>
      <c r="V25" s="56" t="n">
        <f aca="false">L25</f>
        <v>1</v>
      </c>
      <c r="W25" s="56" t="n">
        <f aca="false">IF(ISBLANK($B25),"",IF(ISNUMBER($L25),O25-X25,$L25))</f>
        <v>-4</v>
      </c>
      <c r="X25" s="57" t="n">
        <f aca="true">IF(ISBLANK($B25),"",IF(ISNUMBER($L25),RANK(T25,OFFSET(T$3,0,0,$D$1,1),1),$L25))</f>
        <v>24</v>
      </c>
      <c r="Y25" s="57" t="n">
        <f aca="false">IF(ISBLANK($B25),"",IF(ISNUMBER(X25),X25,IF(X25="P",$D$1,IF(X25="NS",$D$1+1,IF(X25="DQ",$D$1+2)))))</f>
        <v>24</v>
      </c>
      <c r="AA25" s="1" t="n">
        <v>23</v>
      </c>
      <c r="AB25" s="58" t="n">
        <f aca="true">IF(ISBLANK($B25),"",VLOOKUP(AA25,OFFSET(AD$3,0,0,$D$1,4),4,FALSE()))</f>
        <v>27</v>
      </c>
      <c r="AC25" s="59" t="n">
        <f aca="false">IF(ISBLANK($B25),"",Y25+ROW($A25)/1000)</f>
        <v>24.025</v>
      </c>
      <c r="AD25" s="59" t="n">
        <f aca="true">IF(ISBLANK($B25),"",RANK(AC25,OFFSET(AC$3,0,0,$D$1),1))</f>
        <v>20</v>
      </c>
      <c r="AE25" s="59" t="str">
        <f aca="false">IF(ISBLANK($B25),"",$B25)</f>
        <v>Clague MS Green</v>
      </c>
      <c r="AF25" s="59" t="n">
        <f aca="false">IF(ISBLANK($B25),"",Y25)</f>
        <v>24</v>
      </c>
      <c r="AG25" s="60" t="n">
        <f aca="false">X25</f>
        <v>24</v>
      </c>
      <c r="AH25" s="61" t="str">
        <f aca="true">IF(ISBLANK($B25),"",VLOOKUP(AA25,OFFSET(AD$3,0,0,$D$1,4),2,FALSE()))</f>
        <v>Thunder Bay Jr. High</v>
      </c>
    </row>
    <row r="26" customFormat="false" ht="14.25" hidden="false" customHeight="false" outlineLevel="0" collapsed="false">
      <c r="A26" s="62" t="n">
        <v>24</v>
      </c>
      <c r="B26" s="63" t="s">
        <v>52</v>
      </c>
      <c r="C26" s="64" t="str">
        <f aca="true">IF(ISBLANK($B26),IF(OR(ISBLANK($B25),CELL("row",$B26)-2&gt;$D$1),"","Enter School Name Here"),"")</f>
        <v/>
      </c>
      <c r="D26" s="65" t="s">
        <v>27</v>
      </c>
      <c r="E26" s="66"/>
      <c r="F26" s="67"/>
      <c r="G26" s="68"/>
      <c r="H26" s="66"/>
      <c r="I26" s="69"/>
      <c r="J26" s="70"/>
      <c r="K26" s="71"/>
      <c r="L26" s="72" t="str">
        <f aca="false">IF(ISBLANK($B26),"",IF(OR(LEFT(H26)="y",LEFT(H26)="t",H26=1),"DQ",IF(I26="","NS",IF(OR(LEFT(G26)="y",LEFT(G26)="t"),4,IF(OR(LEFT(E26)="n",LEFT(E26)="f"),3,IF(OR(LEFT(F26)="n",LEFT(F26)="f"),2,1))))))</f>
        <v>NS</v>
      </c>
      <c r="M26" s="73" t="str">
        <f aca="false">IF(ISBLANK($B26),"",IF(ISNUMBER($L26),IF($L26=4,ROUND(15000/I26,2),ROUND(MIN(15000,J26)/I26,2)),$L26))</f>
        <v>NS</v>
      </c>
      <c r="N26" s="74" t="str">
        <f aca="false">IF(ISBLANK($B26),"",IF(ISNUMBER($L26),(4-L26)*10000000+M26,L26))</f>
        <v>NS</v>
      </c>
      <c r="O26" s="75" t="str">
        <f aca="true">IF(ISBLANK($B26),"",IF(ISNUMBER($L26),RANK(N26,OFFSET(N$3,0,0,$D$1,1),0),$L26))</f>
        <v>NS</v>
      </c>
      <c r="P26" s="76" t="str">
        <f aca="true">IF(ISBLANK($B26),"",IF(ISNUMBER($L26),COUNT(OFFSET(O$3,0,0,$D$1,1))+1-RANK(O26,OFFSET(O$3,0,0,$D$1,1),0)-RANK(O26,OFFSET(O$3,0,0,$D$1,1),1),$L26))</f>
        <v>NS</v>
      </c>
      <c r="Q26" s="77" t="n">
        <f aca="false">IF(ISBLANK($B26),"",IF(ISNUMBER($L26),O26+I26/(2*MAX(I$3:I$103,1))))</f>
        <v>0</v>
      </c>
      <c r="R26" s="77" t="str">
        <f aca="true">IF(ISBLANK($B26),"",IF(ISNUMBER($L26),RANK(Q26,OFFSET(Q$3,0,0,$D$1,1),1),$L26))</f>
        <v>NS</v>
      </c>
      <c r="S26" s="76" t="str">
        <f aca="true">IF(ISBLANK($B26),"",IF(ISNUMBER($L26),COUNT(OFFSET(R$3,0,0,$D$1,1))+1-RANK(R26,OFFSET(R$3,0,0,$D$1,1),0)-RANK(R26,OFFSET(R$3,0,0,$D$1,1),1),$L26))</f>
        <v>NS</v>
      </c>
      <c r="T26" s="78" t="n">
        <f aca="false">IF(ISBLANK($B26),"",IF(ISNUMBER($L26),R26-K26/(2*MAX(K$3:K$103,1))))</f>
        <v>0</v>
      </c>
      <c r="U26" s="79" t="str">
        <f aca="false">IF(ISBLANK($B26),"",IF(ISNUMBER($L26),IF($L26=4,0,M26),$L26))</f>
        <v>NS</v>
      </c>
      <c r="V26" s="80" t="str">
        <f aca="false">L26</f>
        <v>NS</v>
      </c>
      <c r="W26" s="80" t="str">
        <f aca="false">IF(ISBLANK($B26),"",IF(ISNUMBER($L26),O26-X26,$L26))</f>
        <v>NS</v>
      </c>
      <c r="X26" s="81" t="str">
        <f aca="true">IF(ISBLANK($B26),"",IF(ISNUMBER($L26),RANK(T26,OFFSET(T$3,0,0,$D$1,1),1),$L26))</f>
        <v>NS</v>
      </c>
      <c r="Y26" s="81" t="n">
        <f aca="false">IF(ISBLANK($B26),"",IF(ISNUMBER(X26),X26,IF(X26="P",$D$1,IF(X26="NS",$D$1+1,IF(X26="DQ",$D$1+2)))))</f>
        <v>37</v>
      </c>
      <c r="AA26" s="1" t="n">
        <v>24</v>
      </c>
      <c r="AB26" s="82" t="n">
        <f aca="true">IF(ISBLANK($B26),"",VLOOKUP(AA26,OFFSET(AD$3,0,0,$D$1,4),4,FALSE()))</f>
        <v>28</v>
      </c>
      <c r="AC26" s="83" t="n">
        <f aca="false">IF(ISBLANK($B26),"",Y26+ROW($A26)/1000)</f>
        <v>37.026</v>
      </c>
      <c r="AD26" s="83" t="n">
        <f aca="true">IF(ISBLANK($B26),"",RANK(AC26,OFFSET(AC$3,0,0,$D$1),1))</f>
        <v>34</v>
      </c>
      <c r="AE26" s="83" t="str">
        <f aca="false">IF(ISBLANK($B26),"",$B26)</f>
        <v>Clague MS Blue</v>
      </c>
      <c r="AF26" s="83" t="n">
        <f aca="false">IF(ISBLANK($B26),"",Y26)</f>
        <v>37</v>
      </c>
      <c r="AG26" s="84" t="str">
        <f aca="false">X26</f>
        <v>NS</v>
      </c>
      <c r="AH26" s="85" t="str">
        <f aca="true">IF(ISBLANK($B26),"",VLOOKUP(AA26,OFFSET(AD$3,0,0,$D$1,4),2,FALSE()))</f>
        <v>Smith Gold</v>
      </c>
    </row>
    <row r="27" customFormat="false" ht="14.25" hidden="false" customHeight="false" outlineLevel="0" collapsed="false">
      <c r="A27" s="86" t="n">
        <v>25</v>
      </c>
      <c r="B27" s="87" t="s">
        <v>53</v>
      </c>
      <c r="C27" s="88" t="str">
        <f aca="true">IF(ISBLANK($B27),IF(OR(ISBLANK($B26),CELL("row",$B27)-2&gt;$D$1),"","Enter School Name Here"),"")</f>
        <v/>
      </c>
      <c r="D27" s="89" t="s">
        <v>27</v>
      </c>
      <c r="E27" s="90" t="s">
        <v>28</v>
      </c>
      <c r="F27" s="91" t="s">
        <v>28</v>
      </c>
      <c r="G27" s="92" t="s">
        <v>29</v>
      </c>
      <c r="H27" s="90" t="s">
        <v>29</v>
      </c>
      <c r="I27" s="93" t="n">
        <v>7.66</v>
      </c>
      <c r="J27" s="94" t="n">
        <v>3500</v>
      </c>
      <c r="K27" s="95" t="n">
        <v>50</v>
      </c>
      <c r="L27" s="96" t="n">
        <f aca="false">IF(ISBLANK($B27),"",IF(OR(LEFT(H27)="y",LEFT(H27)="t",H27=1),"DQ",IF(I27="","NS",IF(OR(LEFT(G27)="y",LEFT(G27)="t"),4,IF(OR(LEFT(E27)="n",LEFT(E27)="f"),3,IF(OR(LEFT(F27)="n",LEFT(F27)="f"),2,1))))))</f>
        <v>1</v>
      </c>
      <c r="M27" s="97" t="n">
        <f aca="false">IF(ISBLANK($B27),"",IF(ISNUMBER($L27),IF($L27=4,ROUND(15000/I27,2),ROUND(MIN(15000,J27)/I27,2)),$L27))</f>
        <v>456.92</v>
      </c>
      <c r="N27" s="98" t="n">
        <f aca="false">IF(ISBLANK($B27),"",IF(ISNUMBER($L27),(4-L27)*10000000+M27,L27))</f>
        <v>30000456.92</v>
      </c>
      <c r="O27" s="99" t="n">
        <f aca="true">IF(ISBLANK($B27),"",IF(ISNUMBER($L27),RANK(N27,OFFSET(N$3,0,0,$D$1,1),0),$L27))</f>
        <v>23</v>
      </c>
      <c r="P27" s="100" t="n">
        <f aca="true">IF(ISBLANK($B27),"",IF(ISNUMBER($L27),COUNT(OFFSET(O$3,0,0,$D$1,1))+1-RANK(O27,OFFSET(O$3,0,0,$D$1,1),0)-RANK(O27,OFFSET(O$3,0,0,$D$1,1),1),$L27))</f>
        <v>0</v>
      </c>
      <c r="Q27" s="101" t="n">
        <f aca="false">IF(ISBLANK($B27),"",IF(ISNUMBER($L27),O27+I27/(2*MAX(I$3:I$103,1))))</f>
        <v>23.0187662305845</v>
      </c>
      <c r="R27" s="101" t="n">
        <f aca="true">IF(ISBLANK($B27),"",IF(ISNUMBER($L27),RANK(Q27,OFFSET(Q$3,0,0,$D$1,1),1),$L27))</f>
        <v>27</v>
      </c>
      <c r="S27" s="100" t="n">
        <f aca="true">IF(ISBLANK($B27),"",IF(ISNUMBER($L27),COUNT(OFFSET(R$3,0,0,$D$1,1))+1-RANK(R27,OFFSET(R$3,0,0,$D$1,1),0)-RANK(R27,OFFSET(R$3,0,0,$D$1,1),1),$L27))</f>
        <v>0</v>
      </c>
      <c r="T27" s="102" t="n">
        <f aca="false">IF(ISBLANK($B27),"",IF(ISNUMBER($L27),R27-K27/(2*MAX(K$3:K$103,1))))</f>
        <v>26.7422680412371</v>
      </c>
      <c r="U27" s="55" t="n">
        <f aca="false">IF(ISBLANK($B27),"",IF(ISNUMBER($L27),IF($L27=4,0,M27),$L27))</f>
        <v>456.92</v>
      </c>
      <c r="V27" s="56" t="n">
        <f aca="false">L27</f>
        <v>1</v>
      </c>
      <c r="W27" s="56" t="n">
        <f aca="false">IF(ISBLANK($B27),"",IF(ISNUMBER($L27),O27-X27,$L27))</f>
        <v>-4</v>
      </c>
      <c r="X27" s="57" t="n">
        <f aca="true">IF(ISBLANK($B27),"",IF(ISNUMBER($L27),RANK(T27,OFFSET(T$3,0,0,$D$1,1),1),$L27))</f>
        <v>27</v>
      </c>
      <c r="Y27" s="57" t="n">
        <f aca="false">IF(ISBLANK($B27),"",IF(ISNUMBER(X27),X27,IF(X27="P",$D$1,IF(X27="NS",$D$1+1,IF(X27="DQ",$D$1+2)))))</f>
        <v>27</v>
      </c>
      <c r="AA27" s="1" t="n">
        <v>25</v>
      </c>
      <c r="AB27" s="58" t="n">
        <f aca="true">IF(ISBLANK($B27),"",VLOOKUP(AA27,OFFSET(AD$3,0,0,$D$1,4),4,FALSE()))</f>
        <v>29</v>
      </c>
      <c r="AC27" s="59" t="n">
        <f aca="false">IF(ISBLANK($B27),"",Y27+ROW($A27)/1000)</f>
        <v>27.027</v>
      </c>
      <c r="AD27" s="59" t="n">
        <f aca="true">IF(ISBLANK($B27),"",RANK(AC27,OFFSET(AC$3,0,0,$D$1),1))</f>
        <v>23</v>
      </c>
      <c r="AE27" s="59" t="str">
        <f aca="false">IF(ISBLANK($B27),"",$B27)</f>
        <v>Thunder Bay Jr. High</v>
      </c>
      <c r="AF27" s="59" t="n">
        <f aca="false">IF(ISBLANK($B27),"",Y27)</f>
        <v>27</v>
      </c>
      <c r="AG27" s="60" t="n">
        <f aca="false">X27</f>
        <v>27</v>
      </c>
      <c r="AH27" s="61" t="str">
        <f aca="true">IF(ISBLANK($B27),"",VLOOKUP(AA27,OFFSET(AD$3,0,0,$D$1,4),2,FALSE()))</f>
        <v>Smith Black</v>
      </c>
    </row>
    <row r="28" customFormat="false" ht="14.25" hidden="false" customHeight="false" outlineLevel="0" collapsed="false">
      <c r="A28" s="62" t="n">
        <v>26</v>
      </c>
      <c r="B28" s="63" t="s">
        <v>54</v>
      </c>
      <c r="C28" s="64" t="str">
        <f aca="true">IF(ISBLANK($B28),IF(OR(ISBLANK($B27),CELL("row",$B28)-2&gt;$D$1),"","Enter School Name Here"),"")</f>
        <v/>
      </c>
      <c r="D28" s="65" t="s">
        <v>27</v>
      </c>
      <c r="E28" s="66" t="s">
        <v>28</v>
      </c>
      <c r="F28" s="67" t="s">
        <v>28</v>
      </c>
      <c r="G28" s="68" t="s">
        <v>29</v>
      </c>
      <c r="H28" s="66" t="s">
        <v>29</v>
      </c>
      <c r="I28" s="69" t="n">
        <v>5.36</v>
      </c>
      <c r="J28" s="70" t="n">
        <v>8300</v>
      </c>
      <c r="K28" s="71" t="n">
        <v>40</v>
      </c>
      <c r="L28" s="72" t="n">
        <f aca="false">IF(ISBLANK($B28),"",IF(OR(LEFT(H28)="y",LEFT(H28)="t",H28=1),"DQ",IF(I28="","NS",IF(OR(LEFT(G28)="y",LEFT(G28)="t"),4,IF(OR(LEFT(E28)="n",LEFT(E28)="f"),3,IF(OR(LEFT(F28)="n",LEFT(F28)="f"),2,1))))))</f>
        <v>1</v>
      </c>
      <c r="M28" s="73" t="n">
        <f aca="false">IF(ISBLANK($B28),"",IF(ISNUMBER($L28),IF($L28=4,ROUND(15000/I28,2),ROUND(MIN(15000,J28)/I28,2)),$L28))</f>
        <v>1548.51</v>
      </c>
      <c r="N28" s="74" t="n">
        <f aca="false">IF(ISBLANK($B28),"",IF(ISNUMBER($L28),(4-L28)*10000000+M28,L28))</f>
        <v>30001548.51</v>
      </c>
      <c r="O28" s="75" t="n">
        <f aca="true">IF(ISBLANK($B28),"",IF(ISNUMBER($L28),RANK(N28,OFFSET(N$3,0,0,$D$1,1),0),$L28))</f>
        <v>13</v>
      </c>
      <c r="P28" s="76" t="n">
        <f aca="true">IF(ISBLANK($B28),"",IF(ISNUMBER($L28),COUNT(OFFSET(O$3,0,0,$D$1,1))+1-RANK(O28,OFFSET(O$3,0,0,$D$1,1),0)-RANK(O28,OFFSET(O$3,0,0,$D$1,1),1),$L28))</f>
        <v>0</v>
      </c>
      <c r="Q28" s="77" t="n">
        <f aca="false">IF(ISBLANK($B28),"",IF(ISNUMBER($L28),O28+I28/(2*MAX(I$3:I$103,1))))</f>
        <v>13.0131314616101</v>
      </c>
      <c r="R28" s="77" t="n">
        <f aca="true">IF(ISBLANK($B28),"",IF(ISNUMBER($L28),RANK(Q28,OFFSET(Q$3,0,0,$D$1,1),1),$L28))</f>
        <v>17</v>
      </c>
      <c r="S28" s="76" t="n">
        <f aca="true">IF(ISBLANK($B28),"",IF(ISNUMBER($L28),COUNT(OFFSET(R$3,0,0,$D$1,1))+1-RANK(R28,OFFSET(R$3,0,0,$D$1,1),0)-RANK(R28,OFFSET(R$3,0,0,$D$1,1),1),$L28))</f>
        <v>0</v>
      </c>
      <c r="T28" s="78" t="n">
        <f aca="false">IF(ISBLANK($B28),"",IF(ISNUMBER($L28),R28-K28/(2*MAX(K$3:K$103,1))))</f>
        <v>16.7938144329897</v>
      </c>
      <c r="U28" s="79" t="n">
        <f aca="false">IF(ISBLANK($B28),"",IF(ISNUMBER($L28),IF($L28=4,0,M28),$L28))</f>
        <v>1548.51</v>
      </c>
      <c r="V28" s="80" t="n">
        <f aca="false">L28</f>
        <v>1</v>
      </c>
      <c r="W28" s="80" t="n">
        <f aca="false">IF(ISBLANK($B28),"",IF(ISNUMBER($L28),O28-X28,$L28))</f>
        <v>-4</v>
      </c>
      <c r="X28" s="81" t="n">
        <f aca="true">IF(ISBLANK($B28),"",IF(ISNUMBER($L28),RANK(T28,OFFSET(T$3,0,0,$D$1,1),1),$L28))</f>
        <v>17</v>
      </c>
      <c r="Y28" s="81" t="n">
        <f aca="false">IF(ISBLANK($B28),"",IF(ISNUMBER(X28),X28,IF(X28="P",$D$1,IF(X28="NS",$D$1+1,IF(X28="DQ",$D$1+2)))))</f>
        <v>17</v>
      </c>
      <c r="AA28" s="1" t="n">
        <v>26</v>
      </c>
      <c r="AB28" s="82" t="n">
        <f aca="true">IF(ISBLANK($B28),"",VLOOKUP(AA28,OFFSET(AD$3,0,0,$D$1,4),4,FALSE()))</f>
        <v>30</v>
      </c>
      <c r="AC28" s="83" t="n">
        <f aca="false">IF(ISBLANK($B28),"",Y28+ROW($A28)/1000)</f>
        <v>17.028</v>
      </c>
      <c r="AD28" s="83" t="n">
        <f aca="true">IF(ISBLANK($B28),"",RANK(AC28,OFFSET(AC$3,0,0,$D$1),1))</f>
        <v>13</v>
      </c>
      <c r="AE28" s="83" t="str">
        <f aca="false">IF(ISBLANK($B28),"",$B28)</f>
        <v>DCDS Blue</v>
      </c>
      <c r="AF28" s="83" t="n">
        <f aca="false">IF(ISBLANK($B28),"",Y28)</f>
        <v>17</v>
      </c>
      <c r="AG28" s="84" t="n">
        <f aca="false">X28</f>
        <v>17</v>
      </c>
      <c r="AH28" s="85" t="str">
        <f aca="true">IF(ISBLANK($B28),"",VLOOKUP(AA28,OFFSET(AD$3,0,0,$D$1,4),2,FALSE()))</f>
        <v>Hillside Green</v>
      </c>
    </row>
    <row r="29" customFormat="false" ht="14.25" hidden="false" customHeight="false" outlineLevel="0" collapsed="false">
      <c r="A29" s="86" t="n">
        <v>27</v>
      </c>
      <c r="B29" s="87" t="s">
        <v>55</v>
      </c>
      <c r="C29" s="88" t="str">
        <f aca="true">IF(ISBLANK($B29),IF(OR(ISBLANK($B28),CELL("row",$B29)-2&gt;$D$1),"","Enter School Name Here"),"")</f>
        <v/>
      </c>
      <c r="D29" s="89" t="s">
        <v>27</v>
      </c>
      <c r="E29" s="90" t="s">
        <v>28</v>
      </c>
      <c r="F29" s="91" t="s">
        <v>28</v>
      </c>
      <c r="G29" s="92" t="s">
        <v>29</v>
      </c>
      <c r="H29" s="90" t="s">
        <v>29</v>
      </c>
      <c r="I29" s="93" t="n">
        <v>5.89</v>
      </c>
      <c r="J29" s="94" t="n">
        <v>13800</v>
      </c>
      <c r="K29" s="95" t="n">
        <v>35</v>
      </c>
      <c r="L29" s="96" t="n">
        <f aca="false">IF(ISBLANK($B29),"",IF(OR(LEFT(H29)="y",LEFT(H29)="t",H29=1),"DQ",IF(I29="","NS",IF(OR(LEFT(G29)="y",LEFT(G29)="t"),4,IF(OR(LEFT(E29)="n",LEFT(E29)="f"),3,IF(OR(LEFT(F29)="n",LEFT(F29)="f"),2,1))))))</f>
        <v>1</v>
      </c>
      <c r="M29" s="97" t="n">
        <f aca="false">IF(ISBLANK($B29),"",IF(ISNUMBER($L29),IF($L29=4,ROUND(15000/I29,2),ROUND(MIN(15000,J29)/I29,2)),$L29))</f>
        <v>2342.95</v>
      </c>
      <c r="N29" s="98" t="n">
        <f aca="false">IF(ISBLANK($B29),"",IF(ISNUMBER($L29),(4-L29)*10000000+M29,L29))</f>
        <v>30002342.95</v>
      </c>
      <c r="O29" s="99" t="n">
        <f aca="true">IF(ISBLANK($B29),"",IF(ISNUMBER($L29),RANK(N29,OFFSET(N$3,0,0,$D$1,1),0),$L29))</f>
        <v>3</v>
      </c>
      <c r="P29" s="100" t="n">
        <f aca="true">IF(ISBLANK($B29),"",IF(ISNUMBER($L29),COUNT(OFFSET(O$3,0,0,$D$1,1))+1-RANK(O29,OFFSET(O$3,0,0,$D$1,1),0)-RANK(O29,OFFSET(O$3,0,0,$D$1,1),1),$L29))</f>
        <v>0</v>
      </c>
      <c r="Q29" s="101" t="n">
        <f aca="false">IF(ISBLANK($B29),"",IF(ISNUMBER($L29),O29+I29/(2*MAX(I$3:I$103,1))))</f>
        <v>3.01442990837376</v>
      </c>
      <c r="R29" s="101" t="n">
        <f aca="true">IF(ISBLANK($B29),"",IF(ISNUMBER($L29),RANK(Q29,OFFSET(Q$3,0,0,$D$1,1),1),$L29))</f>
        <v>7</v>
      </c>
      <c r="S29" s="100" t="n">
        <f aca="true">IF(ISBLANK($B29),"",IF(ISNUMBER($L29),COUNT(OFFSET(R$3,0,0,$D$1,1))+1-RANK(R29,OFFSET(R$3,0,0,$D$1,1),0)-RANK(R29,OFFSET(R$3,0,0,$D$1,1),1),$L29))</f>
        <v>0</v>
      </c>
      <c r="T29" s="102" t="n">
        <f aca="false">IF(ISBLANK($B29),"",IF(ISNUMBER($L29),R29-K29/(2*MAX(K$3:K$103,1))))</f>
        <v>6.81958762886598</v>
      </c>
      <c r="U29" s="55" t="n">
        <f aca="false">IF(ISBLANK($B29),"",IF(ISNUMBER($L29),IF($L29=4,0,M29),$L29))</f>
        <v>2342.95</v>
      </c>
      <c r="V29" s="56" t="n">
        <f aca="false">L29</f>
        <v>1</v>
      </c>
      <c r="W29" s="56" t="n">
        <f aca="false">IF(ISBLANK($B29),"",IF(ISNUMBER($L29),O29-X29,$L29))</f>
        <v>-4</v>
      </c>
      <c r="X29" s="57" t="n">
        <f aca="true">IF(ISBLANK($B29),"",IF(ISNUMBER($L29),RANK(T29,OFFSET(T$3,0,0,$D$1,1),1),$L29))</f>
        <v>7</v>
      </c>
      <c r="Y29" s="57" t="n">
        <f aca="false">IF(ISBLANK($B29),"",IF(ISNUMBER(X29),X29,IF(X29="P",$D$1,IF(X29="NS",$D$1+1,IF(X29="DQ",$D$1+2)))))</f>
        <v>7</v>
      </c>
      <c r="AA29" s="1" t="n">
        <v>27</v>
      </c>
      <c r="AB29" s="58" t="n">
        <f aca="true">IF(ISBLANK($B29),"",VLOOKUP(AA29,OFFSET(AD$3,0,0,$D$1,4),4,FALSE()))</f>
        <v>31</v>
      </c>
      <c r="AC29" s="59" t="n">
        <f aca="false">IF(ISBLANK($B29),"",Y29+ROW($A29)/1000)</f>
        <v>7.029</v>
      </c>
      <c r="AD29" s="59" t="n">
        <f aca="true">IF(ISBLANK($B29),"",RANK(AC29,OFFSET(AC$3,0,0,$D$1),1))</f>
        <v>3</v>
      </c>
      <c r="AE29" s="59" t="str">
        <f aca="false">IF(ISBLANK($B29),"",$B29)</f>
        <v>DCDS Gold</v>
      </c>
      <c r="AF29" s="59" t="n">
        <f aca="false">IF(ISBLANK($B29),"",Y29)</f>
        <v>7</v>
      </c>
      <c r="AG29" s="60" t="n">
        <f aca="false">X29</f>
        <v>7</v>
      </c>
      <c r="AH29" s="61" t="str">
        <f aca="true">IF(ISBLANK($B29),"",VLOOKUP(AA29,OFFSET(AD$3,0,0,$D$1,4),2,FALSE()))</f>
        <v>Davis Jr. High Red</v>
      </c>
    </row>
    <row r="30" customFormat="false" ht="14.25" hidden="false" customHeight="false" outlineLevel="0" collapsed="false">
      <c r="A30" s="62" t="n">
        <v>28</v>
      </c>
      <c r="B30" s="63" t="s">
        <v>56</v>
      </c>
      <c r="C30" s="64" t="str">
        <f aca="true">IF(ISBLANK($B30),IF(OR(ISBLANK($B29),CELL("row",$B30)-2&gt;$D$1),"","Enter School Name Here"),"")</f>
        <v/>
      </c>
      <c r="D30" s="65" t="s">
        <v>27</v>
      </c>
      <c r="E30" s="66" t="s">
        <v>29</v>
      </c>
      <c r="F30" s="67" t="s">
        <v>28</v>
      </c>
      <c r="G30" s="68" t="s">
        <v>29</v>
      </c>
      <c r="H30" s="66" t="s">
        <v>29</v>
      </c>
      <c r="I30" s="69" t="n">
        <v>204.09</v>
      </c>
      <c r="J30" s="70" t="n">
        <v>15000</v>
      </c>
      <c r="K30" s="71" t="n">
        <v>97</v>
      </c>
      <c r="L30" s="72" t="n">
        <f aca="false">IF(ISBLANK($B30),"",IF(OR(LEFT(H30)="y",LEFT(H30)="t",H30=1),"DQ",IF(I30="","NS",IF(OR(LEFT(G30)="y",LEFT(G30)="t"),4,IF(OR(LEFT(E30)="n",LEFT(E30)="f"),3,IF(OR(LEFT(F30)="n",LEFT(F30)="f"),2,1))))))</f>
        <v>3</v>
      </c>
      <c r="M30" s="73" t="n">
        <f aca="false">IF(ISBLANK($B30),"",IF(ISNUMBER($L30),IF($L30=4,ROUND(15000/I30,2),ROUND(MIN(15000,J30)/I30,2)),$L30))</f>
        <v>73.5</v>
      </c>
      <c r="N30" s="74" t="n">
        <f aca="false">IF(ISBLANK($B30),"",IF(ISNUMBER($L30),(4-L30)*10000000+M30,L30))</f>
        <v>10000073.5</v>
      </c>
      <c r="O30" s="75" t="n">
        <f aca="true">IF(ISBLANK($B30),"",IF(ISNUMBER($L30),RANK(N30,OFFSET(N$3,0,0,$D$1,1),0),$L30))</f>
        <v>31</v>
      </c>
      <c r="P30" s="76" t="n">
        <f aca="true">IF(ISBLANK($B30),"",IF(ISNUMBER($L30),COUNT(OFFSET(O$3,0,0,$D$1,1))+1-RANK(O30,OFFSET(O$3,0,0,$D$1,1),0)-RANK(O30,OFFSET(O$3,0,0,$D$1,1),1),$L30))</f>
        <v>0</v>
      </c>
      <c r="Q30" s="77" t="n">
        <f aca="false">IF(ISBLANK($B30),"",IF(ISNUMBER($L30),O30+I30/(2*MAX(I$3:I$103,1))))</f>
        <v>31.5</v>
      </c>
      <c r="R30" s="77" t="n">
        <f aca="true">IF(ISBLANK($B30),"",IF(ISNUMBER($L30),RANK(Q30,OFFSET(Q$3,0,0,$D$1,1),1),$L30))</f>
        <v>35</v>
      </c>
      <c r="S30" s="76" t="n">
        <f aca="true">IF(ISBLANK($B30),"",IF(ISNUMBER($L30),COUNT(OFFSET(R$3,0,0,$D$1,1))+1-RANK(R30,OFFSET(R$3,0,0,$D$1,1),0)-RANK(R30,OFFSET(R$3,0,0,$D$1,1),1),$L30))</f>
        <v>0</v>
      </c>
      <c r="T30" s="78" t="n">
        <f aca="false">IF(ISBLANK($B30),"",IF(ISNUMBER($L30),R30-K30/(2*MAX(K$3:K$103,1))))</f>
        <v>34.5</v>
      </c>
      <c r="U30" s="79" t="n">
        <f aca="false">IF(ISBLANK($B30),"",IF(ISNUMBER($L30),IF($L30=4,0,M30),$L30))</f>
        <v>73.5</v>
      </c>
      <c r="V30" s="80" t="n">
        <f aca="false">L30</f>
        <v>3</v>
      </c>
      <c r="W30" s="80" t="n">
        <f aca="false">IF(ISBLANK($B30),"",IF(ISNUMBER($L30),O30-X30,$L30))</f>
        <v>-4</v>
      </c>
      <c r="X30" s="81" t="n">
        <f aca="true">IF(ISBLANK($B30),"",IF(ISNUMBER($L30),RANK(T30,OFFSET(T$3,0,0,$D$1,1),1),$L30))</f>
        <v>35</v>
      </c>
      <c r="Y30" s="81" t="n">
        <f aca="false">IF(ISBLANK($B30),"",IF(ISNUMBER(X30),X30,IF(X30="P",$D$1,IF(X30="NS",$D$1+1,IF(X30="DQ",$D$1+2)))))</f>
        <v>35</v>
      </c>
      <c r="AA30" s="1" t="n">
        <v>28</v>
      </c>
      <c r="AB30" s="82" t="n">
        <f aca="true">IF(ISBLANK($B30),"",VLOOKUP(AA30,OFFSET(AD$3,0,0,$D$1,4),4,FALSE()))</f>
        <v>32</v>
      </c>
      <c r="AC30" s="83" t="n">
        <f aca="false">IF(ISBLANK($B30),"",Y30+ROW($A30)/1000)</f>
        <v>35.03</v>
      </c>
      <c r="AD30" s="83" t="n">
        <f aca="true">IF(ISBLANK($B30),"",RANK(AC30,OFFSET(AC$3,0,0,$D$1),1))</f>
        <v>31</v>
      </c>
      <c r="AE30" s="83" t="str">
        <f aca="false">IF(ISBLANK($B30),"",$B30)</f>
        <v>Muir MS Red</v>
      </c>
      <c r="AF30" s="83" t="n">
        <f aca="false">IF(ISBLANK($B30),"",Y30)</f>
        <v>35</v>
      </c>
      <c r="AG30" s="84" t="n">
        <f aca="false">X30</f>
        <v>35</v>
      </c>
      <c r="AH30" s="85" t="str">
        <f aca="true">IF(ISBLANK($B30),"",VLOOKUP(AA30,OFFSET(AD$3,0,0,$D$1,4),2,FALSE()))</f>
        <v>Davis Jr. High Black</v>
      </c>
    </row>
    <row r="31" customFormat="false" ht="14.25" hidden="false" customHeight="false" outlineLevel="0" collapsed="false">
      <c r="A31" s="86" t="n">
        <v>29</v>
      </c>
      <c r="B31" s="87" t="s">
        <v>57</v>
      </c>
      <c r="C31" s="88" t="str">
        <f aca="true">IF(ISBLANK($B31),IF(OR(ISBLANK($B30),CELL("row",$B31)-2&gt;$D$1),"","Enter School Name Here"),"")</f>
        <v/>
      </c>
      <c r="D31" s="89" t="s">
        <v>27</v>
      </c>
      <c r="E31" s="90"/>
      <c r="F31" s="91"/>
      <c r="G31" s="92"/>
      <c r="H31" s="90"/>
      <c r="I31" s="93"/>
      <c r="J31" s="94"/>
      <c r="K31" s="95"/>
      <c r="L31" s="96" t="str">
        <f aca="false">IF(ISBLANK($B31),"",IF(OR(LEFT(H31)="y",LEFT(H31)="t",H31=1),"DQ",IF(I31="","NS",IF(OR(LEFT(G31)="y",LEFT(G31)="t"),4,IF(OR(LEFT(E31)="n",LEFT(E31)="f"),3,IF(OR(LEFT(F31)="n",LEFT(F31)="f"),2,1))))))</f>
        <v>NS</v>
      </c>
      <c r="M31" s="97" t="str">
        <f aca="false">IF(ISBLANK($B31),"",IF(ISNUMBER($L31),IF($L31=4,ROUND(15000/I31,2),ROUND(MIN(15000,J31)/I31,2)),$L31))</f>
        <v>NS</v>
      </c>
      <c r="N31" s="98" t="str">
        <f aca="false">IF(ISBLANK($B31),"",IF(ISNUMBER($L31),(4-L31)*10000000+M31,L31))</f>
        <v>NS</v>
      </c>
      <c r="O31" s="99" t="str">
        <f aca="true">IF(ISBLANK($B31),"",IF(ISNUMBER($L31),RANK(N31,OFFSET(N$3,0,0,$D$1,1),0),$L31))</f>
        <v>NS</v>
      </c>
      <c r="P31" s="100" t="str">
        <f aca="true">IF(ISBLANK($B31),"",IF(ISNUMBER($L31),COUNT(OFFSET(O$3,0,0,$D$1,1))+1-RANK(O31,OFFSET(O$3,0,0,$D$1,1),0)-RANK(O31,OFFSET(O$3,0,0,$D$1,1),1),$L31))</f>
        <v>NS</v>
      </c>
      <c r="Q31" s="101" t="n">
        <f aca="false">IF(ISBLANK($B31),"",IF(ISNUMBER($L31),O31+I31/(2*MAX(I$3:I$103,1))))</f>
        <v>0</v>
      </c>
      <c r="R31" s="101" t="str">
        <f aca="true">IF(ISBLANK($B31),"",IF(ISNUMBER($L31),RANK(Q31,OFFSET(Q$3,0,0,$D$1,1),1),$L31))</f>
        <v>NS</v>
      </c>
      <c r="S31" s="100" t="str">
        <f aca="true">IF(ISBLANK($B31),"",IF(ISNUMBER($L31),COUNT(OFFSET(R$3,0,0,$D$1,1))+1-RANK(R31,OFFSET(R$3,0,0,$D$1,1),0)-RANK(R31,OFFSET(R$3,0,0,$D$1,1),1),$L31))</f>
        <v>NS</v>
      </c>
      <c r="T31" s="102" t="n">
        <f aca="false">IF(ISBLANK($B31),"",IF(ISNUMBER($L31),R31-K31/(2*MAX(K$3:K$103,1))))</f>
        <v>0</v>
      </c>
      <c r="U31" s="55" t="str">
        <f aca="false">IF(ISBLANK($B31),"",IF(ISNUMBER($L31),IF($L31=4,0,M31),$L31))</f>
        <v>NS</v>
      </c>
      <c r="V31" s="56" t="str">
        <f aca="false">L31</f>
        <v>NS</v>
      </c>
      <c r="W31" s="56" t="str">
        <f aca="false">IF(ISBLANK($B31),"",IF(ISNUMBER($L31),O31-X31,$L31))</f>
        <v>NS</v>
      </c>
      <c r="X31" s="57" t="str">
        <f aca="true">IF(ISBLANK($B31),"",IF(ISNUMBER($L31),RANK(T31,OFFSET(T$3,0,0,$D$1,1),1),$L31))</f>
        <v>NS</v>
      </c>
      <c r="Y31" s="57" t="n">
        <f aca="false">IF(ISBLANK($B31),"",IF(ISNUMBER(X31),X31,IF(X31="P",$D$1,IF(X31="NS",$D$1+1,IF(X31="DQ",$D$1+2)))))</f>
        <v>37</v>
      </c>
      <c r="AA31" s="1" t="n">
        <v>29</v>
      </c>
      <c r="AB31" s="58" t="n">
        <f aca="true">IF(ISBLANK($B31),"",VLOOKUP(AA31,OFFSET(AD$3,0,0,$D$1,4),4,FALSE()))</f>
        <v>33</v>
      </c>
      <c r="AC31" s="59" t="n">
        <f aca="false">IF(ISBLANK($B31),"",Y31+ROW($A31)/1000)</f>
        <v>37.031</v>
      </c>
      <c r="AD31" s="59" t="n">
        <f aca="true">IF(ISBLANK($B31),"",RANK(AC31,OFFSET(AC$3,0,0,$D$1),1))</f>
        <v>35</v>
      </c>
      <c r="AE31" s="59" t="str">
        <f aca="false">IF(ISBLANK($B31),"",$B31)</f>
        <v>Muir MS Blue</v>
      </c>
      <c r="AF31" s="59" t="n">
        <f aca="false">IF(ISBLANK($B31),"",Y31)</f>
        <v>37</v>
      </c>
      <c r="AG31" s="60" t="str">
        <f aca="false">X31</f>
        <v>NS</v>
      </c>
      <c r="AH31" s="61" t="str">
        <f aca="true">IF(ISBLANK($B31),"",VLOOKUP(AA31,OFFSET(AD$3,0,0,$D$1,4),2,FALSE()))</f>
        <v>Sacred Heart Blue</v>
      </c>
    </row>
    <row r="32" customFormat="false" ht="14.25" hidden="false" customHeight="false" outlineLevel="0" collapsed="false">
      <c r="A32" s="62" t="n">
        <v>30</v>
      </c>
      <c r="B32" s="63" t="s">
        <v>58</v>
      </c>
      <c r="C32" s="64" t="str">
        <f aca="true">IF(ISBLANK($B32),IF(OR(ISBLANK($B31),CELL("row",$B32)-2&gt;$D$1),"","Enter School Name Here"),"")</f>
        <v/>
      </c>
      <c r="D32" s="65" t="s">
        <v>27</v>
      </c>
      <c r="E32" s="66" t="s">
        <v>28</v>
      </c>
      <c r="F32" s="67" t="s">
        <v>28</v>
      </c>
      <c r="G32" s="68" t="s">
        <v>29</v>
      </c>
      <c r="H32" s="66" t="s">
        <v>29</v>
      </c>
      <c r="I32" s="69" t="n">
        <v>11.6</v>
      </c>
      <c r="J32" s="70" t="n">
        <v>12300</v>
      </c>
      <c r="K32" s="71" t="n">
        <v>39</v>
      </c>
      <c r="L32" s="72" t="n">
        <f aca="false">IF(ISBLANK($B32),"",IF(OR(LEFT(H32)="y",LEFT(H32)="t",H32=1),"DQ",IF(I32="","NS",IF(OR(LEFT(G32)="y",LEFT(G32)="t"),4,IF(OR(LEFT(E32)="n",LEFT(E32)="f"),3,IF(OR(LEFT(F32)="n",LEFT(F32)="f"),2,1))))))</f>
        <v>1</v>
      </c>
      <c r="M32" s="73" t="n">
        <f aca="false">IF(ISBLANK($B32),"",IF(ISNUMBER($L32),IF($L32=4,ROUND(15000/I32,2),ROUND(MIN(15000,J32)/I32,2)),$L32))</f>
        <v>1060.34</v>
      </c>
      <c r="N32" s="74" t="n">
        <f aca="false">IF(ISBLANK($B32),"",IF(ISNUMBER($L32),(4-L32)*10000000+M32,L32))</f>
        <v>30001060.34</v>
      </c>
      <c r="O32" s="75" t="n">
        <f aca="true">IF(ISBLANK($B32),"",IF(ISNUMBER($L32),RANK(N32,OFFSET(N$3,0,0,$D$1,1),0),$L32))</f>
        <v>14</v>
      </c>
      <c r="P32" s="76" t="n">
        <f aca="true">IF(ISBLANK($B32),"",IF(ISNUMBER($L32),COUNT(OFFSET(O$3,0,0,$D$1,1))+1-RANK(O32,OFFSET(O$3,0,0,$D$1,1),0)-RANK(O32,OFFSET(O$3,0,0,$D$1,1),1),$L32))</f>
        <v>0</v>
      </c>
      <c r="Q32" s="77" t="n">
        <f aca="false">IF(ISBLANK($B32),"",IF(ISNUMBER($L32),O32+I32/(2*MAX(I$3:I$103,1))))</f>
        <v>14.0284188348278</v>
      </c>
      <c r="R32" s="77" t="n">
        <f aca="true">IF(ISBLANK($B32),"",IF(ISNUMBER($L32),RANK(Q32,OFFSET(Q$3,0,0,$D$1,1),1),$L32))</f>
        <v>18</v>
      </c>
      <c r="S32" s="76" t="n">
        <f aca="true">IF(ISBLANK($B32),"",IF(ISNUMBER($L32),COUNT(OFFSET(R$3,0,0,$D$1,1))+1-RANK(R32,OFFSET(R$3,0,0,$D$1,1),0)-RANK(R32,OFFSET(R$3,0,0,$D$1,1),1),$L32))</f>
        <v>0</v>
      </c>
      <c r="T32" s="78" t="n">
        <f aca="false">IF(ISBLANK($B32),"",IF(ISNUMBER($L32),R32-K32/(2*MAX(K$3:K$103,1))))</f>
        <v>17.7989690721649</v>
      </c>
      <c r="U32" s="79" t="n">
        <f aca="false">IF(ISBLANK($B32),"",IF(ISNUMBER($L32),IF($L32=4,0,M32),$L32))</f>
        <v>1060.34</v>
      </c>
      <c r="V32" s="80" t="n">
        <f aca="false">L32</f>
        <v>1</v>
      </c>
      <c r="W32" s="80" t="n">
        <f aca="false">IF(ISBLANK($B32),"",IF(ISNUMBER($L32),O32-X32,$L32))</f>
        <v>-4</v>
      </c>
      <c r="X32" s="81" t="n">
        <f aca="true">IF(ISBLANK($B32),"",IF(ISNUMBER($L32),RANK(T32,OFFSET(T$3,0,0,$D$1,1),1),$L32))</f>
        <v>18</v>
      </c>
      <c r="Y32" s="81" t="n">
        <f aca="false">IF(ISBLANK($B32),"",IF(ISNUMBER(X32),X32,IF(X32="P",$D$1,IF(X32="NS",$D$1+1,IF(X32="DQ",$D$1+2)))))</f>
        <v>18</v>
      </c>
      <c r="AA32" s="1" t="n">
        <v>30</v>
      </c>
      <c r="AB32" s="82" t="n">
        <f aca="true">IF(ISBLANK($B32),"",VLOOKUP(AA32,OFFSET(AD$3,0,0,$D$1,4),4,FALSE()))</f>
        <v>34</v>
      </c>
      <c r="AC32" s="83" t="n">
        <f aca="false">IF(ISBLANK($B32),"",Y32+ROW($A32)/1000)</f>
        <v>18.032</v>
      </c>
      <c r="AD32" s="83" t="n">
        <f aca="true">IF(ISBLANK($B32),"",RANK(AC32,OFFSET(AC$3,0,0,$D$1),1))</f>
        <v>14</v>
      </c>
      <c r="AE32" s="83" t="str">
        <f aca="false">IF(ISBLANK($B32),"",$B32)</f>
        <v>L'Anse Creuse MS South ?</v>
      </c>
      <c r="AF32" s="83" t="n">
        <f aca="false">IF(ISBLANK($B32),"",Y32)</f>
        <v>18</v>
      </c>
      <c r="AG32" s="84" t="n">
        <f aca="false">X32</f>
        <v>18</v>
      </c>
      <c r="AH32" s="85" t="str">
        <f aca="true">IF(ISBLANK($B32),"",VLOOKUP(AA32,OFFSET(AD$3,0,0,$D$1,4),2,FALSE()))</f>
        <v>Canton Charter Academy Red</v>
      </c>
    </row>
    <row r="33" customFormat="false" ht="14.25" hidden="false" customHeight="false" outlineLevel="0" collapsed="false">
      <c r="A33" s="86" t="n">
        <v>31</v>
      </c>
      <c r="B33" s="87" t="s">
        <v>58</v>
      </c>
      <c r="C33" s="88" t="str">
        <f aca="true">IF(ISBLANK($B33),IF(OR(ISBLANK($B32),CELL("row",$B33)-2&gt;$D$1),"","Enter School Name Here"),"")</f>
        <v/>
      </c>
      <c r="D33" s="89" t="s">
        <v>27</v>
      </c>
      <c r="E33" s="90"/>
      <c r="F33" s="91"/>
      <c r="G33" s="92"/>
      <c r="H33" s="90"/>
      <c r="I33" s="93"/>
      <c r="J33" s="94"/>
      <c r="K33" s="95"/>
      <c r="L33" s="96" t="str">
        <f aca="false">IF(ISBLANK($B33),"",IF(OR(LEFT(H33)="y",LEFT(H33)="t",H33=1),"DQ",IF(I33="","NS",IF(OR(LEFT(G33)="y",LEFT(G33)="t"),4,IF(OR(LEFT(E33)="n",LEFT(E33)="f"),3,IF(OR(LEFT(F33)="n",LEFT(F33)="f"),2,1))))))</f>
        <v>NS</v>
      </c>
      <c r="M33" s="97" t="str">
        <f aca="false">IF(ISBLANK($B33),"",IF(ISNUMBER($L33),IF($L33=4,ROUND(15000/I33,2),ROUND(MIN(15000,J33)/I33,2)),$L33))</f>
        <v>NS</v>
      </c>
      <c r="N33" s="98" t="str">
        <f aca="false">IF(ISBLANK($B33),"",IF(ISNUMBER($L33),(4-L33)*10000000+M33,L33))</f>
        <v>NS</v>
      </c>
      <c r="O33" s="99" t="str">
        <f aca="true">IF(ISBLANK($B33),"",IF(ISNUMBER($L33),RANK(N33,OFFSET(N$3,0,0,$D$1,1),0),$L33))</f>
        <v>NS</v>
      </c>
      <c r="P33" s="100" t="str">
        <f aca="true">IF(ISBLANK($B33),"",IF(ISNUMBER($L33),COUNT(OFFSET(O$3,0,0,$D$1,1))+1-RANK(O33,OFFSET(O$3,0,0,$D$1,1),0)-RANK(O33,OFFSET(O$3,0,0,$D$1,1),1),$L33))</f>
        <v>NS</v>
      </c>
      <c r="Q33" s="101" t="n">
        <f aca="false">IF(ISBLANK($B33),"",IF(ISNUMBER($L33),O33+I33/(2*MAX(I$3:I$103,1))))</f>
        <v>0</v>
      </c>
      <c r="R33" s="101" t="str">
        <f aca="true">IF(ISBLANK($B33),"",IF(ISNUMBER($L33),RANK(Q33,OFFSET(Q$3,0,0,$D$1,1),1),$L33))</f>
        <v>NS</v>
      </c>
      <c r="S33" s="100" t="str">
        <f aca="true">IF(ISBLANK($B33),"",IF(ISNUMBER($L33),COUNT(OFFSET(R$3,0,0,$D$1,1))+1-RANK(R33,OFFSET(R$3,0,0,$D$1,1),0)-RANK(R33,OFFSET(R$3,0,0,$D$1,1),1),$L33))</f>
        <v>NS</v>
      </c>
      <c r="T33" s="102" t="n">
        <f aca="false">IF(ISBLANK($B33),"",IF(ISNUMBER($L33),R33-K33/(2*MAX(K$3:K$103,1))))</f>
        <v>0</v>
      </c>
      <c r="U33" s="55" t="str">
        <f aca="false">IF(ISBLANK($B33),"",IF(ISNUMBER($L33),IF($L33=4,0,M33),$L33))</f>
        <v>NS</v>
      </c>
      <c r="V33" s="56" t="str">
        <f aca="false">L33</f>
        <v>NS</v>
      </c>
      <c r="W33" s="56" t="str">
        <f aca="false">IF(ISBLANK($B33),"",IF(ISNUMBER($L33),O33-X33,$L33))</f>
        <v>NS</v>
      </c>
      <c r="X33" s="57" t="str">
        <f aca="true">IF(ISBLANK($B33),"",IF(ISNUMBER($L33),RANK(T33,OFFSET(T$3,0,0,$D$1,1),1),$L33))</f>
        <v>NS</v>
      </c>
      <c r="Y33" s="57" t="n">
        <f aca="false">IF(ISBLANK($B33),"",IF(ISNUMBER(X33),X33,IF(X33="P",$D$1,IF(X33="NS",$D$1+1,IF(X33="DQ",$D$1+2)))))</f>
        <v>37</v>
      </c>
      <c r="AA33" s="1" t="n">
        <v>31</v>
      </c>
      <c r="AB33" s="58" t="n">
        <f aca="true">IF(ISBLANK($B33),"",VLOOKUP(AA33,OFFSET(AD$3,0,0,$D$1,4),4,FALSE()))</f>
        <v>35</v>
      </c>
      <c r="AC33" s="59" t="n">
        <f aca="false">IF(ISBLANK($B33),"",Y33+ROW($A33)/1000)</f>
        <v>37.033</v>
      </c>
      <c r="AD33" s="59" t="n">
        <f aca="true">IF(ISBLANK($B33),"",RANK(AC33,OFFSET(AC$3,0,0,$D$1),1))</f>
        <v>36</v>
      </c>
      <c r="AE33" s="59" t="str">
        <f aca="false">IF(ISBLANK($B33),"",$B33)</f>
        <v>L'Anse Creuse MS South ?</v>
      </c>
      <c r="AF33" s="59" t="n">
        <f aca="false">IF(ISBLANK($B33),"",Y33)</f>
        <v>37</v>
      </c>
      <c r="AG33" s="60" t="str">
        <f aca="false">X33</f>
        <v>NS</v>
      </c>
      <c r="AH33" s="61" t="str">
        <f aca="true">IF(ISBLANK($B33),"",VLOOKUP(AA33,OFFSET(AD$3,0,0,$D$1,4),2,FALSE()))</f>
        <v>Muir MS Red</v>
      </c>
    </row>
    <row r="34" customFormat="false" ht="14.25" hidden="false" customHeight="false" outlineLevel="0" collapsed="false">
      <c r="A34" s="62" t="n">
        <v>32</v>
      </c>
      <c r="B34" s="63" t="s">
        <v>59</v>
      </c>
      <c r="C34" s="64" t="str">
        <f aca="true">IF(ISBLANK($B34),IF(OR(ISBLANK($B33),CELL("row",$B34)-2&gt;$D$1),"","Enter School Name Here"),"")</f>
        <v/>
      </c>
      <c r="D34" s="65" t="s">
        <v>27</v>
      </c>
      <c r="E34" s="66" t="s">
        <v>28</v>
      </c>
      <c r="F34" s="67" t="s">
        <v>28</v>
      </c>
      <c r="G34" s="68" t="s">
        <v>29</v>
      </c>
      <c r="H34" s="66" t="s">
        <v>29</v>
      </c>
      <c r="I34" s="69" t="n">
        <v>8.32</v>
      </c>
      <c r="J34" s="70" t="n">
        <v>4800</v>
      </c>
      <c r="K34" s="71" t="n">
        <v>55</v>
      </c>
      <c r="L34" s="72" t="n">
        <f aca="false">IF(ISBLANK($B34),"",IF(OR(LEFT(H34)="y",LEFT(H34)="t",H34=1),"DQ",IF(I34="","NS",IF(OR(LEFT(G34)="y",LEFT(G34)="t"),4,IF(OR(LEFT(E34)="n",LEFT(E34)="f"),3,IF(OR(LEFT(F34)="n",LEFT(F34)="f"),2,1))))))</f>
        <v>1</v>
      </c>
      <c r="M34" s="73" t="n">
        <f aca="false">IF(ISBLANK($B34),"",IF(ISNUMBER($L34),IF($L34=4,ROUND(15000/I34,2),ROUND(MIN(15000,J34)/I34,2)),$L34))</f>
        <v>576.92</v>
      </c>
      <c r="N34" s="74" t="n">
        <f aca="false">IF(ISBLANK($B34),"",IF(ISNUMBER($L34),(4-L34)*10000000+M34,L34))</f>
        <v>30000576.92</v>
      </c>
      <c r="O34" s="75" t="n">
        <f aca="true">IF(ISBLANK($B34),"",IF(ISNUMBER($L34),RANK(N34,OFFSET(N$3,0,0,$D$1,1),0),$L34))</f>
        <v>21</v>
      </c>
      <c r="P34" s="76" t="n">
        <f aca="true">IF(ISBLANK($B34),"",IF(ISNUMBER($L34),COUNT(OFFSET(O$3,0,0,$D$1,1))+1-RANK(O34,OFFSET(O$3,0,0,$D$1,1),0)-RANK(O34,OFFSET(O$3,0,0,$D$1,1),1),$L34))</f>
        <v>0</v>
      </c>
      <c r="Q34" s="77" t="n">
        <f aca="false">IF(ISBLANK($B34),"",IF(ISNUMBER($L34),O34+I34/(2*MAX(I$3:I$103,1))))</f>
        <v>21.0203831642903</v>
      </c>
      <c r="R34" s="77" t="n">
        <f aca="true">IF(ISBLANK($B34),"",IF(ISNUMBER($L34),RANK(Q34,OFFSET(Q$3,0,0,$D$1,1),1),$L34))</f>
        <v>25</v>
      </c>
      <c r="S34" s="76" t="n">
        <f aca="true">IF(ISBLANK($B34),"",IF(ISNUMBER($L34),COUNT(OFFSET(R$3,0,0,$D$1,1))+1-RANK(R34,OFFSET(R$3,0,0,$D$1,1),0)-RANK(R34,OFFSET(R$3,0,0,$D$1,1),1),$L34))</f>
        <v>0</v>
      </c>
      <c r="T34" s="78" t="n">
        <f aca="false">IF(ISBLANK($B34),"",IF(ISNUMBER($L34),R34-K34/(2*MAX(K$3:K$103,1))))</f>
        <v>24.7164948453608</v>
      </c>
      <c r="U34" s="79" t="n">
        <f aca="false">IF(ISBLANK($B34),"",IF(ISNUMBER($L34),IF($L34=4,0,M34),$L34))</f>
        <v>576.92</v>
      </c>
      <c r="V34" s="80" t="n">
        <f aca="false">L34</f>
        <v>1</v>
      </c>
      <c r="W34" s="80" t="n">
        <f aca="false">IF(ISBLANK($B34),"",IF(ISNUMBER($L34),O34-X34,$L34))</f>
        <v>-4</v>
      </c>
      <c r="X34" s="81" t="n">
        <f aca="true">IF(ISBLANK($B34),"",IF(ISNUMBER($L34),RANK(T34,OFFSET(T$3,0,0,$D$1,1),1),$L34))</f>
        <v>25</v>
      </c>
      <c r="Y34" s="81" t="n">
        <f aca="false">IF(ISBLANK($B34),"",IF(ISNUMBER(X34),X34,IF(X34="P",$D$1,IF(X34="NS",$D$1+1,IF(X34="DQ",$D$1+2)))))</f>
        <v>25</v>
      </c>
      <c r="AA34" s="1" t="n">
        <v>32</v>
      </c>
      <c r="AB34" s="82" t="n">
        <f aca="true">IF(ISBLANK($B34),"",VLOOKUP(AA34,OFFSET(AD$3,0,0,$D$1,4),4,FALSE()))</f>
        <v>36</v>
      </c>
      <c r="AC34" s="83" t="n">
        <f aca="false">IF(ISBLANK($B34),"",Y34+ROW($A34)/1000)</f>
        <v>25.034</v>
      </c>
      <c r="AD34" s="83" t="n">
        <f aca="true">IF(ISBLANK($B34),"",RANK(AC34,OFFSET(AC$3,0,0,$D$1),1))</f>
        <v>21</v>
      </c>
      <c r="AE34" s="83" t="str">
        <f aca="false">IF(ISBLANK($B34),"",$B34)</f>
        <v>Emerson Green</v>
      </c>
      <c r="AF34" s="83" t="n">
        <f aca="false">IF(ISBLANK($B34),"",Y34)</f>
        <v>25</v>
      </c>
      <c r="AG34" s="84" t="n">
        <f aca="false">X34</f>
        <v>25</v>
      </c>
      <c r="AH34" s="85" t="str">
        <f aca="true">IF(ISBLANK($B34),"",VLOOKUP(AA34,OFFSET(AD$3,0,0,$D$1,4),2,FALSE()))</f>
        <v>Millington Jr. High</v>
      </c>
    </row>
    <row r="35" customFormat="false" ht="14.25" hidden="false" customHeight="false" outlineLevel="0" collapsed="false">
      <c r="A35" s="86" t="n">
        <v>33</v>
      </c>
      <c r="B35" s="87" t="s">
        <v>60</v>
      </c>
      <c r="C35" s="88" t="str">
        <f aca="true">IF(ISBLANK($B35),IF(OR(ISBLANK($B34),CELL("row",$B35)-2&gt;$D$1),"","Enter School Name Here"),"")</f>
        <v/>
      </c>
      <c r="D35" s="89" t="s">
        <v>27</v>
      </c>
      <c r="E35" s="90" t="s">
        <v>28</v>
      </c>
      <c r="F35" s="91" t="s">
        <v>28</v>
      </c>
      <c r="G35" s="92" t="s">
        <v>29</v>
      </c>
      <c r="H35" s="90" t="s">
        <v>29</v>
      </c>
      <c r="I35" s="93" t="n">
        <v>8.69</v>
      </c>
      <c r="J35" s="94" t="n">
        <v>4300</v>
      </c>
      <c r="K35" s="95" t="n">
        <v>36</v>
      </c>
      <c r="L35" s="96" t="n">
        <f aca="false">IF(ISBLANK($B35),"",IF(OR(LEFT(H35)="y",LEFT(H35)="t",H35=1),"DQ",IF(I35="","NS",IF(OR(LEFT(G35)="y",LEFT(G35)="t"),4,IF(OR(LEFT(E35)="n",LEFT(E35)="f"),3,IF(OR(LEFT(F35)="n",LEFT(F35)="f"),2,1))))))</f>
        <v>1</v>
      </c>
      <c r="M35" s="97" t="n">
        <f aca="false">IF(ISBLANK($B35),"",IF(ISNUMBER($L35),IF($L35=4,ROUND(15000/I35,2),ROUND(MIN(15000,J35)/I35,2)),$L35))</f>
        <v>494.82</v>
      </c>
      <c r="N35" s="98" t="n">
        <f aca="false">IF(ISBLANK($B35),"",IF(ISNUMBER($L35),(4-L35)*10000000+M35,L35))</f>
        <v>30000494.82</v>
      </c>
      <c r="O35" s="99" t="n">
        <f aca="true">IF(ISBLANK($B35),"",IF(ISNUMBER($L35),RANK(N35,OFFSET(N$3,0,0,$D$1,1),0),$L35))</f>
        <v>22</v>
      </c>
      <c r="P35" s="100" t="n">
        <f aca="true">IF(ISBLANK($B35),"",IF(ISNUMBER($L35),COUNT(OFFSET(O$3,0,0,$D$1,1))+1-RANK(O35,OFFSET(O$3,0,0,$D$1,1),0)-RANK(O35,OFFSET(O$3,0,0,$D$1,1),1),$L35))</f>
        <v>0</v>
      </c>
      <c r="Q35" s="101" t="n">
        <f aca="false">IF(ISBLANK($B35),"",IF(ISNUMBER($L35),O35+I35/(2*MAX(I$3:I$103,1))))</f>
        <v>22.0212896271253</v>
      </c>
      <c r="R35" s="101" t="n">
        <f aca="true">IF(ISBLANK($B35),"",IF(ISNUMBER($L35),RANK(Q35,OFFSET(Q$3,0,0,$D$1,1),1),$L35))</f>
        <v>26</v>
      </c>
      <c r="S35" s="100" t="n">
        <f aca="true">IF(ISBLANK($B35),"",IF(ISNUMBER($L35),COUNT(OFFSET(R$3,0,0,$D$1,1))+1-RANK(R35,OFFSET(R$3,0,0,$D$1,1),0)-RANK(R35,OFFSET(R$3,0,0,$D$1,1),1),$L35))</f>
        <v>0</v>
      </c>
      <c r="T35" s="102" t="n">
        <f aca="false">IF(ISBLANK($B35),"",IF(ISNUMBER($L35),R35-K35/(2*MAX(K$3:K$103,1))))</f>
        <v>25.8144329896907</v>
      </c>
      <c r="U35" s="55" t="n">
        <f aca="false">IF(ISBLANK($B35),"",IF(ISNUMBER($L35),IF($L35=4,0,M35),$L35))</f>
        <v>494.82</v>
      </c>
      <c r="V35" s="56" t="n">
        <f aca="false">L35</f>
        <v>1</v>
      </c>
      <c r="W35" s="56" t="n">
        <f aca="false">IF(ISBLANK($B35),"",IF(ISNUMBER($L35),O35-X35,$L35))</f>
        <v>-4</v>
      </c>
      <c r="X35" s="57" t="n">
        <f aca="true">IF(ISBLANK($B35),"",IF(ISNUMBER($L35),RANK(T35,OFFSET(T$3,0,0,$D$1,1),1),$L35))</f>
        <v>26</v>
      </c>
      <c r="Y35" s="57" t="n">
        <f aca="false">IF(ISBLANK($B35),"",IF(ISNUMBER(X35),X35,IF(X35="P",$D$1,IF(X35="NS",$D$1+1,IF(X35="DQ",$D$1+2)))))</f>
        <v>26</v>
      </c>
      <c r="AA35" s="1" t="n">
        <v>33</v>
      </c>
      <c r="AB35" s="58" t="str">
        <f aca="true">IF(ISBLANK($B35),"",VLOOKUP(AA35,OFFSET(AD$3,0,0,$D$1,4),4,FALSE()))</f>
        <v>NS</v>
      </c>
      <c r="AC35" s="59" t="n">
        <f aca="false">IF(ISBLANK($B35),"",Y35+ROW($A35)/1000)</f>
        <v>26.035</v>
      </c>
      <c r="AD35" s="59" t="n">
        <f aca="true">IF(ISBLANK($B35),"",RANK(AC35,OFFSET(AC$3,0,0,$D$1),1))</f>
        <v>22</v>
      </c>
      <c r="AE35" s="59" t="str">
        <f aca="false">IF(ISBLANK($B35),"",$B35)</f>
        <v>Emerson Blue</v>
      </c>
      <c r="AF35" s="59" t="n">
        <f aca="false">IF(ISBLANK($B35),"",Y35)</f>
        <v>26</v>
      </c>
      <c r="AG35" s="60" t="n">
        <f aca="false">X35</f>
        <v>26</v>
      </c>
      <c r="AH35" s="61" t="str">
        <f aca="true">IF(ISBLANK($B35),"",VLOOKUP(AA35,OFFSET(AD$3,0,0,$D$1,4),2,FALSE()))</f>
        <v>Sacred Heart Gold</v>
      </c>
    </row>
    <row r="36" customFormat="false" ht="14.25" hidden="false" customHeight="false" outlineLevel="0" collapsed="false">
      <c r="A36" s="62" t="n">
        <v>34</v>
      </c>
      <c r="B36" s="63" t="s">
        <v>61</v>
      </c>
      <c r="C36" s="64" t="str">
        <f aca="true">IF(ISBLANK($B36),IF(OR(ISBLANK($B35),CELL("row",$B36)-2&gt;$D$1),"","Enter School Name Here"),"")</f>
        <v/>
      </c>
      <c r="D36" s="65" t="s">
        <v>27</v>
      </c>
      <c r="E36" s="66" t="s">
        <v>28</v>
      </c>
      <c r="F36" s="67" t="s">
        <v>28</v>
      </c>
      <c r="G36" s="68" t="s">
        <v>29</v>
      </c>
      <c r="H36" s="66" t="s">
        <v>29</v>
      </c>
      <c r="I36" s="69" t="n">
        <v>6.56</v>
      </c>
      <c r="J36" s="70" t="n">
        <v>10200</v>
      </c>
      <c r="K36" s="71" t="n">
        <v>42</v>
      </c>
      <c r="L36" s="72" t="n">
        <f aca="false">IF(ISBLANK($B36),"",IF(OR(LEFT(H36)="y",LEFT(H36)="t",H36=1),"DQ",IF(I36="","NS",IF(OR(LEFT(G36)="y",LEFT(G36)="t"),4,IF(OR(LEFT(E36)="n",LEFT(E36)="f"),3,IF(OR(LEFT(F36)="n",LEFT(F36)="f"),2,1))))))</f>
        <v>1</v>
      </c>
      <c r="M36" s="73" t="n">
        <f aca="false">IF(ISBLANK($B36),"",IF(ISNUMBER($L36),IF($L36=4,ROUND(15000/I36,2),ROUND(MIN(15000,J36)/I36,2)),$L36))</f>
        <v>1554.88</v>
      </c>
      <c r="N36" s="74" t="n">
        <f aca="false">IF(ISBLANK($B36),"",IF(ISNUMBER($L36),(4-L36)*10000000+M36,L36))</f>
        <v>30001554.88</v>
      </c>
      <c r="O36" s="75" t="n">
        <f aca="true">IF(ISBLANK($B36),"",IF(ISNUMBER($L36),RANK(N36,OFFSET(N$3,0,0,$D$1,1),0),$L36))</f>
        <v>12</v>
      </c>
      <c r="P36" s="76" t="n">
        <f aca="true">IF(ISBLANK($B36),"",IF(ISNUMBER($L36),COUNT(OFFSET(O$3,0,0,$D$1,1))+1-RANK(O36,OFFSET(O$3,0,0,$D$1,1),0)-RANK(O36,OFFSET(O$3,0,0,$D$1,1),1),$L36))</f>
        <v>0</v>
      </c>
      <c r="Q36" s="77" t="n">
        <f aca="false">IF(ISBLANK($B36),"",IF(ISNUMBER($L36),O36+I36/(2*MAX(I$3:I$103,1))))</f>
        <v>12.016071341075</v>
      </c>
      <c r="R36" s="77" t="n">
        <f aca="true">IF(ISBLANK($B36),"",IF(ISNUMBER($L36),RANK(Q36,OFFSET(Q$3,0,0,$D$1,1),1),$L36))</f>
        <v>16</v>
      </c>
      <c r="S36" s="76" t="n">
        <f aca="true">IF(ISBLANK($B36),"",IF(ISNUMBER($L36),COUNT(OFFSET(R$3,0,0,$D$1,1))+1-RANK(R36,OFFSET(R$3,0,0,$D$1,1),0)-RANK(R36,OFFSET(R$3,0,0,$D$1,1),1),$L36))</f>
        <v>0</v>
      </c>
      <c r="T36" s="78" t="n">
        <f aca="false">IF(ISBLANK($B36),"",IF(ISNUMBER($L36),R36-K36/(2*MAX(K$3:K$103,1))))</f>
        <v>15.7835051546392</v>
      </c>
      <c r="U36" s="79" t="n">
        <f aca="false">IF(ISBLANK($B36),"",IF(ISNUMBER($L36),IF($L36=4,0,M36),$L36))</f>
        <v>1554.88</v>
      </c>
      <c r="V36" s="80" t="n">
        <f aca="false">L36</f>
        <v>1</v>
      </c>
      <c r="W36" s="80" t="n">
        <f aca="false">IF(ISBLANK($B36),"",IF(ISNUMBER($L36),O36-X36,$L36))</f>
        <v>-4</v>
      </c>
      <c r="X36" s="81" t="n">
        <f aca="true">IF(ISBLANK($B36),"",IF(ISNUMBER($L36),RANK(T36,OFFSET(T$3,0,0,$D$1,1),1),$L36))</f>
        <v>16</v>
      </c>
      <c r="Y36" s="81" t="n">
        <f aca="false">IF(ISBLANK($B36),"",IF(ISNUMBER(X36),X36,IF(X36="P",$D$1,IF(X36="NS",$D$1+1,IF(X36="DQ",$D$1+2)))))</f>
        <v>16</v>
      </c>
      <c r="AA36" s="1" t="n">
        <v>34</v>
      </c>
      <c r="AB36" s="82" t="str">
        <f aca="true">IF(ISBLANK($B36),"",VLOOKUP(AA36,OFFSET(AD$3,0,0,$D$1,4),4,FALSE()))</f>
        <v>NS</v>
      </c>
      <c r="AC36" s="83" t="n">
        <f aca="false">IF(ISBLANK($B36),"",Y36+ROW($A36)/1000)</f>
        <v>16.036</v>
      </c>
      <c r="AD36" s="83" t="n">
        <f aca="true">IF(ISBLANK($B36),"",RANK(AC36,OFFSET(AC$3,0,0,$D$1),1))</f>
        <v>12</v>
      </c>
      <c r="AE36" s="83" t="str">
        <f aca="false">IF(ISBLANK($B36),"",$B36)</f>
        <v>St. Lorenze Lutheran School</v>
      </c>
      <c r="AF36" s="83" t="n">
        <f aca="false">IF(ISBLANK($B36),"",Y36)</f>
        <v>16</v>
      </c>
      <c r="AG36" s="84" t="n">
        <f aca="false">X36</f>
        <v>16</v>
      </c>
      <c r="AH36" s="85" t="str">
        <f aca="true">IF(ISBLANK($B36),"",VLOOKUP(AA36,OFFSET(AD$3,0,0,$D$1,4),2,FALSE()))</f>
        <v>Clague MS Blue</v>
      </c>
    </row>
    <row r="37" customFormat="false" ht="14.25" hidden="false" customHeight="false" outlineLevel="0" collapsed="false">
      <c r="A37" s="86" t="n">
        <v>35</v>
      </c>
      <c r="B37" s="87" t="s">
        <v>62</v>
      </c>
      <c r="C37" s="88" t="str">
        <f aca="true">IF(ISBLANK($B37),IF(OR(ISBLANK($B36),CELL("row",$B37)-2&gt;$D$1),"","Enter School Name Here"),"")</f>
        <v/>
      </c>
      <c r="D37" s="89" t="s">
        <v>27</v>
      </c>
      <c r="E37" s="90" t="s">
        <v>28</v>
      </c>
      <c r="F37" s="91" t="s">
        <v>28</v>
      </c>
      <c r="G37" s="92" t="s">
        <v>29</v>
      </c>
      <c r="H37" s="90" t="s">
        <v>29</v>
      </c>
      <c r="I37" s="93" t="n">
        <v>13.31</v>
      </c>
      <c r="J37" s="94" t="n">
        <v>4900</v>
      </c>
      <c r="K37" s="95" t="n">
        <v>48</v>
      </c>
      <c r="L37" s="96" t="n">
        <f aca="false">IF(ISBLANK($B37),"",IF(OR(LEFT(H37)="y",LEFT(H37)="t",H37=1),"DQ",IF(I37="","NS",IF(OR(LEFT(G37)="y",LEFT(G37)="t"),4,IF(OR(LEFT(E37)="n",LEFT(E37)="f"),3,IF(OR(LEFT(F37)="n",LEFT(F37)="f"),2,1))))))</f>
        <v>1</v>
      </c>
      <c r="M37" s="97" t="n">
        <f aca="false">IF(ISBLANK($B37),"",IF(ISNUMBER($L37),IF($L37=4,ROUND(15000/I37,2),ROUND(MIN(15000,J37)/I37,2)),$L37))</f>
        <v>368.14</v>
      </c>
      <c r="N37" s="98" t="n">
        <f aca="false">IF(ISBLANK($B37),"",IF(ISNUMBER($L37),(4-L37)*10000000+M37,L37))</f>
        <v>30000368.14</v>
      </c>
      <c r="O37" s="99" t="n">
        <f aca="true">IF(ISBLANK($B37),"",IF(ISNUMBER($L37),RANK(N37,OFFSET(N$3,0,0,$D$1,1),0),$L37))</f>
        <v>26</v>
      </c>
      <c r="P37" s="100" t="n">
        <f aca="true">IF(ISBLANK($B37),"",IF(ISNUMBER($L37),COUNT(OFFSET(O$3,0,0,$D$1,1))+1-RANK(O37,OFFSET(O$3,0,0,$D$1,1),0)-RANK(O37,OFFSET(O$3,0,0,$D$1,1),1),$L37))</f>
        <v>0</v>
      </c>
      <c r="Q37" s="101" t="n">
        <f aca="false">IF(ISBLANK($B37),"",IF(ISNUMBER($L37),O37+I37/(2*MAX(I$3:I$103,1))))</f>
        <v>26.0326081630653</v>
      </c>
      <c r="R37" s="101" t="n">
        <f aca="true">IF(ISBLANK($B37),"",IF(ISNUMBER($L37),RANK(Q37,OFFSET(Q$3,0,0,$D$1,1),1),$L37))</f>
        <v>30</v>
      </c>
      <c r="S37" s="100" t="n">
        <f aca="true">IF(ISBLANK($B37),"",IF(ISNUMBER($L37),COUNT(OFFSET(R$3,0,0,$D$1,1))+1-RANK(R37,OFFSET(R$3,0,0,$D$1,1),0)-RANK(R37,OFFSET(R$3,0,0,$D$1,1),1),$L37))</f>
        <v>0</v>
      </c>
      <c r="T37" s="102" t="n">
        <f aca="false">IF(ISBLANK($B37),"",IF(ISNUMBER($L37),R37-K37/(2*MAX(K$3:K$103,1))))</f>
        <v>29.7525773195876</v>
      </c>
      <c r="U37" s="55" t="n">
        <f aca="false">IF(ISBLANK($B37),"",IF(ISNUMBER($L37),IF($L37=4,0,M37),$L37))</f>
        <v>368.14</v>
      </c>
      <c r="V37" s="56" t="n">
        <f aca="false">L37</f>
        <v>1</v>
      </c>
      <c r="W37" s="56" t="n">
        <f aca="false">IF(ISBLANK($B37),"",IF(ISNUMBER($L37),O37-X37,$L37))</f>
        <v>-4</v>
      </c>
      <c r="X37" s="57" t="n">
        <f aca="true">IF(ISBLANK($B37),"",IF(ISNUMBER($L37),RANK(T37,OFFSET(T$3,0,0,$D$1,1),1),$L37))</f>
        <v>30</v>
      </c>
      <c r="Y37" s="57" t="n">
        <f aca="false">IF(ISBLANK($B37),"",IF(ISNUMBER(X37),X37,IF(X37="P",$D$1,IF(X37="NS",$D$1+1,IF(X37="DQ",$D$1+2)))))</f>
        <v>30</v>
      </c>
      <c r="AA37" s="1" t="n">
        <v>35</v>
      </c>
      <c r="AB37" s="58" t="str">
        <f aca="true">IF(ISBLANK($B37),"",VLOOKUP(AA37,OFFSET(AD$3,0,0,$D$1,4),4,FALSE()))</f>
        <v>NS</v>
      </c>
      <c r="AC37" s="59" t="n">
        <f aca="false">IF(ISBLANK($B37),"",Y37+ROW($A37)/1000)</f>
        <v>30.037</v>
      </c>
      <c r="AD37" s="59" t="n">
        <f aca="true">IF(ISBLANK($B37),"",RANK(AC37,OFFSET(AC$3,0,0,$D$1),1))</f>
        <v>26</v>
      </c>
      <c r="AE37" s="59" t="str">
        <f aca="false">IF(ISBLANK($B37),"",$B37)</f>
        <v>Hillside Green</v>
      </c>
      <c r="AF37" s="59" t="n">
        <f aca="false">IF(ISBLANK($B37),"",Y37)</f>
        <v>30</v>
      </c>
      <c r="AG37" s="60" t="n">
        <f aca="false">X37</f>
        <v>30</v>
      </c>
      <c r="AH37" s="61" t="str">
        <f aca="true">IF(ISBLANK($B37),"",VLOOKUP(AA37,OFFSET(AD$3,0,0,$D$1,4),2,FALSE()))</f>
        <v>Muir MS Blue</v>
      </c>
    </row>
    <row r="38" customFormat="false" ht="14.25" hidden="false" customHeight="false" outlineLevel="0" collapsed="false">
      <c r="A38" s="62" t="n">
        <v>36</v>
      </c>
      <c r="B38" s="63" t="s">
        <v>63</v>
      </c>
      <c r="C38" s="64" t="str">
        <f aca="true">IF(ISBLANK($B38),IF(OR(ISBLANK($B37),CELL("row",$B38)-2&gt;$D$1),"","Enter School Name Here"),"")</f>
        <v/>
      </c>
      <c r="D38" s="65" t="s">
        <v>27</v>
      </c>
      <c r="E38" s="66" t="s">
        <v>28</v>
      </c>
      <c r="F38" s="67" t="s">
        <v>28</v>
      </c>
      <c r="G38" s="68" t="s">
        <v>29</v>
      </c>
      <c r="H38" s="66" t="s">
        <v>29</v>
      </c>
      <c r="I38" s="69" t="n">
        <v>15.24</v>
      </c>
      <c r="J38" s="70" t="n">
        <v>12600</v>
      </c>
      <c r="K38" s="71" t="n">
        <v>70</v>
      </c>
      <c r="L38" s="72" t="n">
        <f aca="false">IF(ISBLANK($B38),"",IF(OR(LEFT(H38)="y",LEFT(H38)="t",H38=1),"DQ",IF(I38="","NS",IF(OR(LEFT(G38)="y",LEFT(G38)="t"),4,IF(OR(LEFT(E38)="n",LEFT(E38)="f"),3,IF(OR(LEFT(F38)="n",LEFT(F38)="f"),2,1))))))</f>
        <v>1</v>
      </c>
      <c r="M38" s="73" t="n">
        <f aca="false">IF(ISBLANK($B38),"",IF(ISNUMBER($L38),IF($L38=4,ROUND(15000/I38,2),ROUND(MIN(15000,J38)/I38,2)),$L38))</f>
        <v>826.77</v>
      </c>
      <c r="N38" s="74" t="n">
        <f aca="false">IF(ISBLANK($B38),"",IF(ISNUMBER($L38),(4-L38)*10000000+M38,L38))</f>
        <v>30000826.77</v>
      </c>
      <c r="O38" s="75" t="n">
        <f aca="true">IF(ISBLANK($B38),"",IF(ISNUMBER($L38),RANK(N38,OFFSET(N$3,0,0,$D$1,1),0),$L38))</f>
        <v>19</v>
      </c>
      <c r="P38" s="76" t="n">
        <f aca="true">IF(ISBLANK($B38),"",IF(ISNUMBER($L38),COUNT(OFFSET(O$3,0,0,$D$1,1))+1-RANK(O38,OFFSET(O$3,0,0,$D$1,1),0)-RANK(O38,OFFSET(O$3,0,0,$D$1,1),1),$L38))</f>
        <v>0</v>
      </c>
      <c r="Q38" s="77" t="n">
        <f aca="false">IF(ISBLANK($B38),"",IF(ISNUMBER($L38),O38+I38/(2*MAX(I$3:I$103,1))))</f>
        <v>19.0373364692048</v>
      </c>
      <c r="R38" s="77" t="n">
        <f aca="true">IF(ISBLANK($B38),"",IF(ISNUMBER($L38),RANK(Q38,OFFSET(Q$3,0,0,$D$1,1),1),$L38))</f>
        <v>23</v>
      </c>
      <c r="S38" s="76" t="n">
        <f aca="true">IF(ISBLANK($B38),"",IF(ISNUMBER($L38),COUNT(OFFSET(R$3,0,0,$D$1,1))+1-RANK(R38,OFFSET(R$3,0,0,$D$1,1),0)-RANK(R38,OFFSET(R$3,0,0,$D$1,1),1),$L38))</f>
        <v>0</v>
      </c>
      <c r="T38" s="78" t="n">
        <f aca="false">IF(ISBLANK($B38),"",IF(ISNUMBER($L38),R38-K38/(2*MAX(K$3:K$103,1))))</f>
        <v>22.639175257732</v>
      </c>
      <c r="U38" s="79" t="n">
        <f aca="false">IF(ISBLANK($B38),"",IF(ISNUMBER($L38),IF($L38=4,0,M38),$L38))</f>
        <v>826.77</v>
      </c>
      <c r="V38" s="80" t="n">
        <f aca="false">L38</f>
        <v>1</v>
      </c>
      <c r="W38" s="80" t="n">
        <f aca="false">IF(ISBLANK($B38),"",IF(ISNUMBER($L38),O38-X38,$L38))</f>
        <v>-4</v>
      </c>
      <c r="X38" s="81" t="n">
        <f aca="true">IF(ISBLANK($B38),"",IF(ISNUMBER($L38),RANK(T38,OFFSET(T$3,0,0,$D$1,1),1),$L38))</f>
        <v>23</v>
      </c>
      <c r="Y38" s="81" t="n">
        <f aca="false">IF(ISBLANK($B38),"",IF(ISNUMBER(X38),X38,IF(X38="P",$D$1,IF(X38="NS",$D$1+1,IF(X38="DQ",$D$1+2)))))</f>
        <v>23</v>
      </c>
      <c r="AA38" s="1" t="n">
        <v>36</v>
      </c>
      <c r="AB38" s="82" t="str">
        <f aca="true">IF(ISBLANK($B38),"",VLOOKUP(AA38,OFFSET(AD$3,0,0,$D$1,4),4,FALSE()))</f>
        <v>NS</v>
      </c>
      <c r="AC38" s="83" t="n">
        <f aca="false">IF(ISBLANK($B38),"",Y38+ROW($A38)/1000)</f>
        <v>23.038</v>
      </c>
      <c r="AD38" s="83" t="n">
        <f aca="true">IF(ISBLANK($B38),"",RANK(AC38,OFFSET(AC$3,0,0,$D$1),1))</f>
        <v>19</v>
      </c>
      <c r="AE38" s="83" t="str">
        <f aca="false">IF(ISBLANK($B38),"",$B38)</f>
        <v>Hillside Blue</v>
      </c>
      <c r="AF38" s="83" t="n">
        <f aca="false">IF(ISBLANK($B38),"",Y38)</f>
        <v>23</v>
      </c>
      <c r="AG38" s="84" t="n">
        <f aca="false">X38</f>
        <v>23</v>
      </c>
      <c r="AH38" s="85" t="str">
        <f aca="true">IF(ISBLANK($B38),"",VLOOKUP(AA38,OFFSET(AD$3,0,0,$D$1,4),2,FALSE()))</f>
        <v>L'Anse Creuse MS South ?</v>
      </c>
    </row>
    <row r="39" customFormat="false" ht="14.25" hidden="false" customHeight="false" outlineLevel="0" collapsed="false">
      <c r="A39" s="86" t="n">
        <v>37</v>
      </c>
      <c r="B39" s="87"/>
      <c r="C39" s="88" t="str">
        <f aca="true">IF(ISBLANK($B39),IF(OR(ISBLANK($B38),CELL("row",$B39)-2&gt;$D$1),"","Enter School Name Here"),"")</f>
        <v/>
      </c>
      <c r="D39" s="89"/>
      <c r="E39" s="90"/>
      <c r="F39" s="91"/>
      <c r="G39" s="92"/>
      <c r="H39" s="90"/>
      <c r="I39" s="93"/>
      <c r="J39" s="94"/>
      <c r="K39" s="95"/>
      <c r="L39" s="96" t="str">
        <f aca="false">IF(ISBLANK($B39),"",IF(OR(LEFT(H39)="y",LEFT(H39)="t",H39=1),"DQ",IF(I39="","NS",IF(OR(LEFT(G39)="y",LEFT(G39)="t"),4,IF(OR(LEFT(E39)="n",LEFT(E39)="f"),3,IF(OR(LEFT(F39)="n",LEFT(F39)="f"),2,1))))))</f>
        <v/>
      </c>
      <c r="M39" s="97" t="str">
        <f aca="false">IF(ISBLANK($B39),"",IF(ISNUMBER($L39),IF($L39=4,ROUND(15000/I39,2),ROUND(MIN(15000,J39)/I39,2)),$L39))</f>
        <v/>
      </c>
      <c r="N39" s="98" t="str">
        <f aca="false">IF(ISBLANK($B39),"",IF(ISNUMBER($L39),(4-L39)*10000000+M39,L39))</f>
        <v/>
      </c>
      <c r="O39" s="99" t="str">
        <f aca="true">IF(ISBLANK($B39),"",IF(ISNUMBER($L39),RANK(N39,OFFSET(N$3,0,0,$D$1,1),0),$L39))</f>
        <v/>
      </c>
      <c r="P39" s="100" t="str">
        <f aca="true">IF(ISBLANK($B39),"",IF(ISNUMBER($L39),COUNT(OFFSET(O$3,0,0,$D$1,1))+1-RANK(O39,OFFSET(O$3,0,0,$D$1,1),0)-RANK(O39,OFFSET(O$3,0,0,$D$1,1),1),$L39))</f>
        <v/>
      </c>
      <c r="Q39" s="101" t="str">
        <f aca="false">IF(ISBLANK($B39),"",IF(ISNUMBER($L39),O39+I39/(2*MAX(I$3:I$103,1))))</f>
        <v/>
      </c>
      <c r="R39" s="101" t="str">
        <f aca="true">IF(ISBLANK($B39),"",IF(ISNUMBER($L39),RANK(Q39,OFFSET(Q$3,0,0,$D$1,1),1),$L39))</f>
        <v/>
      </c>
      <c r="S39" s="100" t="str">
        <f aca="true">IF(ISBLANK($B39),"",IF(ISNUMBER($L39),COUNT(OFFSET(R$3,0,0,$D$1,1))+1-RANK(R39,OFFSET(R$3,0,0,$D$1,1),0)-RANK(R39,OFFSET(R$3,0,0,$D$1,1),1),$L39))</f>
        <v/>
      </c>
      <c r="T39" s="102" t="str">
        <f aca="false">IF(ISBLANK($B39),"",IF(ISNUMBER($L39),R39-K39/(2*MAX(K$3:K$103,1))))</f>
        <v/>
      </c>
      <c r="U39" s="55" t="str">
        <f aca="false">IF(ISBLANK($B39),"",IF(ISNUMBER($L39),IF($L39=4,0,M39),$L39))</f>
        <v/>
      </c>
      <c r="V39" s="56" t="str">
        <f aca="false">L39</f>
        <v/>
      </c>
      <c r="W39" s="56" t="str">
        <f aca="false">IF(ISBLANK($B39),"",IF(ISNUMBER($L39),O39-X39,$L39))</f>
        <v/>
      </c>
      <c r="X39" s="57" t="str">
        <f aca="true">IF(ISBLANK($B39),"",IF(ISNUMBER($L39),RANK(T39,OFFSET(T$3,0,0,$D$1,1),1),$L39))</f>
        <v/>
      </c>
      <c r="Y39" s="57" t="str">
        <f aca="false">IF(ISBLANK($B39),"",IF(ISNUMBER(X39),X39,IF(X39="P",$D$1,IF(X39="NS",$D$1+1,IF(X39="DQ",$D$1+2)))))</f>
        <v/>
      </c>
      <c r="AA39" s="1" t="n">
        <v>37</v>
      </c>
      <c r="AB39" s="58" t="str">
        <f aca="true">IF(ISBLANK($B39),"",VLOOKUP(AA39,OFFSET(AD$3,0,0,$D$1,4),4,FALSE()))</f>
        <v/>
      </c>
      <c r="AC39" s="59" t="str">
        <f aca="false">IF(ISBLANK($B39),"",Y39+ROW($A39)/1000)</f>
        <v/>
      </c>
      <c r="AD39" s="59" t="str">
        <f aca="true">IF(ISBLANK($B39),"",RANK(AC39,OFFSET(AC$3,0,0,$D$1),1))</f>
        <v/>
      </c>
      <c r="AE39" s="59" t="str">
        <f aca="false">IF(ISBLANK($B39),"",$B39)</f>
        <v/>
      </c>
      <c r="AF39" s="59" t="str">
        <f aca="false">IF(ISBLANK($B39),"",Y39)</f>
        <v/>
      </c>
      <c r="AG39" s="60" t="str">
        <f aca="false">X39</f>
        <v/>
      </c>
      <c r="AH39" s="61" t="str">
        <f aca="true">IF(ISBLANK($B39),"",VLOOKUP(AA39,OFFSET(AD$3,0,0,$D$1,4),2,FALSE()))</f>
        <v/>
      </c>
    </row>
    <row r="40" customFormat="false" ht="14.25" hidden="false" customHeight="false" outlineLevel="0" collapsed="false">
      <c r="A40" s="62" t="n">
        <v>38</v>
      </c>
      <c r="B40" s="63"/>
      <c r="C40" s="64" t="str">
        <f aca="true">IF(ISBLANK($B40),IF(OR(ISBLANK($B39),CELL("row",$B40)-2&gt;$D$1),"","Enter School Name Here"),"")</f>
        <v/>
      </c>
      <c r="D40" s="65"/>
      <c r="E40" s="66"/>
      <c r="F40" s="67"/>
      <c r="G40" s="68"/>
      <c r="H40" s="66"/>
      <c r="I40" s="69"/>
      <c r="J40" s="70"/>
      <c r="K40" s="71"/>
      <c r="L40" s="72" t="str">
        <f aca="false">IF(ISBLANK($B40),"",IF(OR(LEFT(H40)="y",LEFT(H40)="t",H40=1),"DQ",IF(I40="","NS",IF(OR(LEFT(G40)="y",LEFT(G40)="t"),4,IF(OR(LEFT(E40)="n",LEFT(E40)="f"),3,IF(OR(LEFT(F40)="n",LEFT(F40)="f"),2,1))))))</f>
        <v/>
      </c>
      <c r="M40" s="73" t="str">
        <f aca="false">IF(ISBLANK($B40),"",IF(ISNUMBER($L40),IF($L40=4,ROUND(15000/I40,2),ROUND(MIN(15000,J40)/I40,2)),$L40))</f>
        <v/>
      </c>
      <c r="N40" s="74" t="str">
        <f aca="false">IF(ISBLANK($B40),"",IF(ISNUMBER($L40),(4-L40)*10000000+M40,L40))</f>
        <v/>
      </c>
      <c r="O40" s="75" t="str">
        <f aca="true">IF(ISBLANK($B40),"",IF(ISNUMBER($L40),RANK(N40,OFFSET(N$3,0,0,$D$1,1),0),$L40))</f>
        <v/>
      </c>
      <c r="P40" s="76" t="str">
        <f aca="true">IF(ISBLANK($B40),"",IF(ISNUMBER($L40),COUNT(OFFSET(O$3,0,0,$D$1,1))+1-RANK(O40,OFFSET(O$3,0,0,$D$1,1),0)-RANK(O40,OFFSET(O$3,0,0,$D$1,1),1),$L40))</f>
        <v/>
      </c>
      <c r="Q40" s="77" t="str">
        <f aca="false">IF(ISBLANK($B40),"",IF(ISNUMBER($L40),O40+I40/(2*MAX(I$3:I$103,1))))</f>
        <v/>
      </c>
      <c r="R40" s="77" t="str">
        <f aca="true">IF(ISBLANK($B40),"",IF(ISNUMBER($L40),RANK(Q40,OFFSET(Q$3,0,0,$D$1,1),1),$L40))</f>
        <v/>
      </c>
      <c r="S40" s="76" t="str">
        <f aca="true">IF(ISBLANK($B40),"",IF(ISNUMBER($L40),COUNT(OFFSET(R$3,0,0,$D$1,1))+1-RANK(R40,OFFSET(R$3,0,0,$D$1,1),0)-RANK(R40,OFFSET(R$3,0,0,$D$1,1),1),$L40))</f>
        <v/>
      </c>
      <c r="T40" s="78" t="str">
        <f aca="false">IF(ISBLANK($B40),"",IF(ISNUMBER($L40),R40-K40/(2*MAX(K$3:K$103,1))))</f>
        <v/>
      </c>
      <c r="U40" s="79" t="str">
        <f aca="false">IF(ISBLANK($B40),"",IF(ISNUMBER($L40),IF($L40=4,0,M40),$L40))</f>
        <v/>
      </c>
      <c r="V40" s="80" t="str">
        <f aca="false">L40</f>
        <v/>
      </c>
      <c r="W40" s="80" t="str">
        <f aca="false">IF(ISBLANK($B40),"",IF(ISNUMBER($L40),O40-X40,$L40))</f>
        <v/>
      </c>
      <c r="X40" s="81" t="str">
        <f aca="true">IF(ISBLANK($B40),"",IF(ISNUMBER($L40),RANK(T40,OFFSET(T$3,0,0,$D$1,1),1),$L40))</f>
        <v/>
      </c>
      <c r="Y40" s="81" t="str">
        <f aca="false">IF(ISBLANK($B40),"",IF(ISNUMBER(X40),X40,IF(X40="P",$D$1,IF(X40="NS",$D$1+1,IF(X40="DQ",$D$1+2)))))</f>
        <v/>
      </c>
      <c r="AA40" s="1" t="n">
        <v>38</v>
      </c>
      <c r="AB40" s="82" t="str">
        <f aca="true">IF(ISBLANK($B40),"",VLOOKUP(AA40,OFFSET(AD$3,0,0,$D$1,4),4,FALSE()))</f>
        <v/>
      </c>
      <c r="AC40" s="83" t="str">
        <f aca="false">IF(ISBLANK($B40),"",Y40+ROW($A40)/1000)</f>
        <v/>
      </c>
      <c r="AD40" s="83" t="str">
        <f aca="true">IF(ISBLANK($B40),"",RANK(AC40,OFFSET(AC$3,0,0,$D$1),1))</f>
        <v/>
      </c>
      <c r="AE40" s="83" t="str">
        <f aca="false">IF(ISBLANK($B40),"",$B40)</f>
        <v/>
      </c>
      <c r="AF40" s="83" t="str">
        <f aca="false">IF(ISBLANK($B40),"",Y40)</f>
        <v/>
      </c>
      <c r="AG40" s="84" t="str">
        <f aca="false">X40</f>
        <v/>
      </c>
      <c r="AH40" s="85" t="str">
        <f aca="true">IF(ISBLANK($B40),"",VLOOKUP(AA40,OFFSET(AD$3,0,0,$D$1,4),2,FALSE()))</f>
        <v/>
      </c>
    </row>
    <row r="41" customFormat="false" ht="14.25" hidden="false" customHeight="false" outlineLevel="0" collapsed="false">
      <c r="A41" s="86" t="n">
        <v>39</v>
      </c>
      <c r="B41" s="87"/>
      <c r="C41" s="88" t="str">
        <f aca="true">IF(ISBLANK($B41),IF(OR(ISBLANK($B40),CELL("row",$B41)-2&gt;$D$1),"","Enter School Name Here"),"")</f>
        <v/>
      </c>
      <c r="D41" s="89"/>
      <c r="E41" s="90"/>
      <c r="F41" s="91"/>
      <c r="G41" s="92"/>
      <c r="H41" s="90"/>
      <c r="I41" s="93"/>
      <c r="J41" s="94"/>
      <c r="K41" s="95"/>
      <c r="L41" s="96" t="str">
        <f aca="false">IF(ISBLANK($B41),"",IF(OR(LEFT(H41)="y",LEFT(H41)="t",H41=1),"DQ",IF(I41="","NS",IF(OR(LEFT(G41)="y",LEFT(G41)="t"),4,IF(OR(LEFT(E41)="n",LEFT(E41)="f"),3,IF(OR(LEFT(F41)="n",LEFT(F41)="f"),2,1))))))</f>
        <v/>
      </c>
      <c r="M41" s="97" t="str">
        <f aca="false">IF(ISBLANK($B41),"",IF(ISNUMBER($L41),IF($L41=4,ROUND(15000/I41,2),ROUND(MIN(15000,J41)/I41,2)),$L41))</f>
        <v/>
      </c>
      <c r="N41" s="98" t="str">
        <f aca="false">IF(ISBLANK($B41),"",IF(ISNUMBER($L41),(4-L41)*10000000+M41,L41))</f>
        <v/>
      </c>
      <c r="O41" s="99" t="str">
        <f aca="true">IF(ISBLANK($B41),"",IF(ISNUMBER($L41),RANK(N41,OFFSET(N$3,0,0,$D$1,1),0),$L41))</f>
        <v/>
      </c>
      <c r="P41" s="100" t="str">
        <f aca="true">IF(ISBLANK($B41),"",IF(ISNUMBER($L41),COUNT(OFFSET(O$3,0,0,$D$1,1))+1-RANK(O41,OFFSET(O$3,0,0,$D$1,1),0)-RANK(O41,OFFSET(O$3,0,0,$D$1,1),1),$L41))</f>
        <v/>
      </c>
      <c r="Q41" s="101" t="str">
        <f aca="false">IF(ISBLANK($B41),"",IF(ISNUMBER($L41),O41+I41/(2*MAX(I$3:I$103,1))))</f>
        <v/>
      </c>
      <c r="R41" s="101" t="str">
        <f aca="true">IF(ISBLANK($B41),"",IF(ISNUMBER($L41),RANK(Q41,OFFSET(Q$3,0,0,$D$1,1),1),$L41))</f>
        <v/>
      </c>
      <c r="S41" s="100" t="str">
        <f aca="true">IF(ISBLANK($B41),"",IF(ISNUMBER($L41),COUNT(OFFSET(R$3,0,0,$D$1,1))+1-RANK(R41,OFFSET(R$3,0,0,$D$1,1),0)-RANK(R41,OFFSET(R$3,0,0,$D$1,1),1),$L41))</f>
        <v/>
      </c>
      <c r="T41" s="102" t="str">
        <f aca="false">IF(ISBLANK($B41),"",IF(ISNUMBER($L41),R41-K41/(2*MAX(K$3:K$103,1))))</f>
        <v/>
      </c>
      <c r="U41" s="55" t="str">
        <f aca="false">IF(ISBLANK($B41),"",IF(ISNUMBER($L41),IF($L41=4,0,M41),$L41))</f>
        <v/>
      </c>
      <c r="V41" s="56" t="str">
        <f aca="false">L41</f>
        <v/>
      </c>
      <c r="W41" s="56" t="str">
        <f aca="false">IF(ISBLANK($B41),"",IF(ISNUMBER($L41),O41-X41,$L41))</f>
        <v/>
      </c>
      <c r="X41" s="57" t="str">
        <f aca="true">IF(ISBLANK($B41),"",IF(ISNUMBER($L41),RANK(T41,OFFSET(T$3,0,0,$D$1,1),1),$L41))</f>
        <v/>
      </c>
      <c r="Y41" s="57" t="str">
        <f aca="false">IF(ISBLANK($B41),"",IF(ISNUMBER(X41),X41,IF(X41="P",$D$1,IF(X41="NS",$D$1+1,IF(X41="DQ",$D$1+2)))))</f>
        <v/>
      </c>
      <c r="AA41" s="1" t="n">
        <v>39</v>
      </c>
      <c r="AB41" s="58" t="str">
        <f aca="true">IF(ISBLANK($B41),"",VLOOKUP(AA41,OFFSET(AD$3,0,0,$D$1,4),4,FALSE()))</f>
        <v/>
      </c>
      <c r="AC41" s="59" t="str">
        <f aca="false">IF(ISBLANK($B41),"",Y41+ROW($A41)/1000)</f>
        <v/>
      </c>
      <c r="AD41" s="59" t="str">
        <f aca="true">IF(ISBLANK($B41),"",RANK(AC41,OFFSET(AC$3,0,0,$D$1),1))</f>
        <v/>
      </c>
      <c r="AE41" s="59" t="str">
        <f aca="false">IF(ISBLANK($B41),"",$B41)</f>
        <v/>
      </c>
      <c r="AF41" s="59" t="str">
        <f aca="false">IF(ISBLANK($B41),"",Y41)</f>
        <v/>
      </c>
      <c r="AG41" s="60" t="str">
        <f aca="false">X41</f>
        <v/>
      </c>
      <c r="AH41" s="61" t="str">
        <f aca="true">IF(ISBLANK($B41),"",VLOOKUP(AA41,OFFSET(AD$3,0,0,$D$1,4),2,FALSE()))</f>
        <v/>
      </c>
    </row>
    <row r="42" customFormat="false" ht="14.25" hidden="false" customHeight="false" outlineLevel="0" collapsed="false">
      <c r="A42" s="62" t="n">
        <v>40</v>
      </c>
      <c r="B42" s="63"/>
      <c r="C42" s="64" t="str">
        <f aca="true">IF(ISBLANK($B42),IF(OR(ISBLANK($B41),CELL("row",$B42)-2&gt;$D$1),"","Enter School Name Here"),"")</f>
        <v/>
      </c>
      <c r="D42" s="65"/>
      <c r="E42" s="66"/>
      <c r="F42" s="67"/>
      <c r="G42" s="68"/>
      <c r="H42" s="66"/>
      <c r="I42" s="69"/>
      <c r="J42" s="70"/>
      <c r="K42" s="71"/>
      <c r="L42" s="72" t="str">
        <f aca="false">IF(ISBLANK($B42),"",IF(OR(LEFT(H42)="y",LEFT(H42)="t",H42=1),"DQ",IF(I42="","NS",IF(OR(LEFT(G42)="y",LEFT(G42)="t"),4,IF(OR(LEFT(E42)="n",LEFT(E42)="f"),3,IF(OR(LEFT(F42)="n",LEFT(F42)="f"),2,1))))))</f>
        <v/>
      </c>
      <c r="M42" s="73" t="str">
        <f aca="false">IF(ISBLANK($B42),"",IF(ISNUMBER($L42),IF($L42=4,ROUND(15000/I42,2),ROUND(MIN(15000,J42)/I42,2)),$L42))</f>
        <v/>
      </c>
      <c r="N42" s="74" t="str">
        <f aca="false">IF(ISBLANK($B42),"",IF(ISNUMBER($L42),(4-L42)*10000000+M42,L42))</f>
        <v/>
      </c>
      <c r="O42" s="75" t="str">
        <f aca="true">IF(ISBLANK($B42),"",IF(ISNUMBER($L42),RANK(N42,OFFSET(N$3,0,0,$D$1,1),0),$L42))</f>
        <v/>
      </c>
      <c r="P42" s="76" t="str">
        <f aca="true">IF(ISBLANK($B42),"",IF(ISNUMBER($L42),COUNT(OFFSET(O$3,0,0,$D$1,1))+1-RANK(O42,OFFSET(O$3,0,0,$D$1,1),0)-RANK(O42,OFFSET(O$3,0,0,$D$1,1),1),$L42))</f>
        <v/>
      </c>
      <c r="Q42" s="77" t="str">
        <f aca="false">IF(ISBLANK($B42),"",IF(ISNUMBER($L42),O42+I42/(2*MAX(I$3:I$103,1))))</f>
        <v/>
      </c>
      <c r="R42" s="77" t="str">
        <f aca="true">IF(ISBLANK($B42),"",IF(ISNUMBER($L42),RANK(Q42,OFFSET(Q$3,0,0,$D$1,1),1),$L42))</f>
        <v/>
      </c>
      <c r="S42" s="76" t="str">
        <f aca="true">IF(ISBLANK($B42),"",IF(ISNUMBER($L42),COUNT(OFFSET(R$3,0,0,$D$1,1))+1-RANK(R42,OFFSET(R$3,0,0,$D$1,1),0)-RANK(R42,OFFSET(R$3,0,0,$D$1,1),1),$L42))</f>
        <v/>
      </c>
      <c r="T42" s="78" t="str">
        <f aca="false">IF(ISBLANK($B42),"",IF(ISNUMBER($L42),R42-K42/(2*MAX(K$3:K$103,1))))</f>
        <v/>
      </c>
      <c r="U42" s="79" t="str">
        <f aca="false">IF(ISBLANK($B42),"",IF(ISNUMBER($L42),IF($L42=4,0,M42),$L42))</f>
        <v/>
      </c>
      <c r="V42" s="80" t="str">
        <f aca="false">L42</f>
        <v/>
      </c>
      <c r="W42" s="80" t="str">
        <f aca="false">IF(ISBLANK($B42),"",IF(ISNUMBER($L42),O42-X42,$L42))</f>
        <v/>
      </c>
      <c r="X42" s="81" t="str">
        <f aca="true">IF(ISBLANK($B42),"",IF(ISNUMBER($L42),RANK(T42,OFFSET(T$3,0,0,$D$1,1),1),$L42))</f>
        <v/>
      </c>
      <c r="Y42" s="81" t="str">
        <f aca="false">IF(ISBLANK($B42),"",IF(ISNUMBER(X42),X42,IF(X42="P",$D$1,IF(X42="NS",$D$1+1,IF(X42="DQ",$D$1+2)))))</f>
        <v/>
      </c>
      <c r="AA42" s="1" t="n">
        <v>40</v>
      </c>
      <c r="AB42" s="82" t="str">
        <f aca="true">IF(ISBLANK($B42),"",VLOOKUP(AA42,OFFSET(AD$3,0,0,$D$1,4),4,FALSE()))</f>
        <v/>
      </c>
      <c r="AC42" s="83" t="str">
        <f aca="false">IF(ISBLANK($B42),"",Y42+ROW($A42)/1000)</f>
        <v/>
      </c>
      <c r="AD42" s="83" t="str">
        <f aca="true">IF(ISBLANK($B42),"",RANK(AC42,OFFSET(AC$3,0,0,$D$1),1))</f>
        <v/>
      </c>
      <c r="AE42" s="83" t="str">
        <f aca="false">IF(ISBLANK($B42),"",$B42)</f>
        <v/>
      </c>
      <c r="AF42" s="83" t="str">
        <f aca="false">IF(ISBLANK($B42),"",Y42)</f>
        <v/>
      </c>
      <c r="AG42" s="84" t="str">
        <f aca="false">X42</f>
        <v/>
      </c>
      <c r="AH42" s="85" t="str">
        <f aca="true">IF(ISBLANK($B42),"",VLOOKUP(AA42,OFFSET(AD$3,0,0,$D$1,4),2,FALSE()))</f>
        <v/>
      </c>
    </row>
    <row r="43" customFormat="false" ht="14.25" hidden="false" customHeight="false" outlineLevel="0" collapsed="false">
      <c r="A43" s="86" t="n">
        <v>41</v>
      </c>
      <c r="B43" s="87"/>
      <c r="C43" s="88" t="str">
        <f aca="true">IF(ISBLANK($B43),IF(OR(ISBLANK($B42),CELL("row",$B43)-2&gt;$D$1),"","Enter School Name Here"),"")</f>
        <v/>
      </c>
      <c r="D43" s="89"/>
      <c r="E43" s="90"/>
      <c r="F43" s="91"/>
      <c r="G43" s="92"/>
      <c r="H43" s="90"/>
      <c r="I43" s="93"/>
      <c r="J43" s="94"/>
      <c r="K43" s="95"/>
      <c r="L43" s="96" t="str">
        <f aca="false">IF(ISBLANK($B43),"",IF(OR(LEFT(H43)="y",LEFT(H43)="t",H43=1),"DQ",IF(I43="","NS",IF(OR(LEFT(G43)="y",LEFT(G43)="t"),4,IF(OR(LEFT(E43)="n",LEFT(E43)="f"),3,IF(OR(LEFT(F43)="n",LEFT(F43)="f"),2,1))))))</f>
        <v/>
      </c>
      <c r="M43" s="97" t="str">
        <f aca="false">IF(ISBLANK($B43),"",IF(ISNUMBER($L43),IF($L43=4,ROUND(15000/I43,2),ROUND(MIN(15000,J43)/I43,2)),$L43))</f>
        <v/>
      </c>
      <c r="N43" s="98" t="str">
        <f aca="false">IF(ISBLANK($B43),"",IF(ISNUMBER($L43),(4-L43)*10000000+M43,L43))</f>
        <v/>
      </c>
      <c r="O43" s="99" t="str">
        <f aca="true">IF(ISBLANK($B43),"",IF(ISNUMBER($L43),RANK(N43,OFFSET(N$3,0,0,$D$1,1),0),$L43))</f>
        <v/>
      </c>
      <c r="P43" s="100" t="str">
        <f aca="true">IF(ISBLANK($B43),"",IF(ISNUMBER($L43),COUNT(OFFSET(O$3,0,0,$D$1,1))+1-RANK(O43,OFFSET(O$3,0,0,$D$1,1),0)-RANK(O43,OFFSET(O$3,0,0,$D$1,1),1),$L43))</f>
        <v/>
      </c>
      <c r="Q43" s="101" t="str">
        <f aca="false">IF(ISBLANK($B43),"",IF(ISNUMBER($L43),O43+I43/(2*MAX(I$3:I$103,1))))</f>
        <v/>
      </c>
      <c r="R43" s="101" t="str">
        <f aca="true">IF(ISBLANK($B43),"",IF(ISNUMBER($L43),RANK(Q43,OFFSET(Q$3,0,0,$D$1,1),1),$L43))</f>
        <v/>
      </c>
      <c r="S43" s="100" t="str">
        <f aca="true">IF(ISBLANK($B43),"",IF(ISNUMBER($L43),COUNT(OFFSET(R$3,0,0,$D$1,1))+1-RANK(R43,OFFSET(R$3,0,0,$D$1,1),0)-RANK(R43,OFFSET(R$3,0,0,$D$1,1),1),$L43))</f>
        <v/>
      </c>
      <c r="T43" s="102" t="str">
        <f aca="false">IF(ISBLANK($B43),"",IF(ISNUMBER($L43),R43-K43/(2*MAX(K$3:K$103,1))))</f>
        <v/>
      </c>
      <c r="U43" s="55" t="str">
        <f aca="false">IF(ISBLANK($B43),"",IF(ISNUMBER($L43),IF($L43=4,0,M43),$L43))</f>
        <v/>
      </c>
      <c r="V43" s="56" t="str">
        <f aca="false">L43</f>
        <v/>
      </c>
      <c r="W43" s="56" t="str">
        <f aca="false">IF(ISBLANK($B43),"",IF(ISNUMBER($L43),O43-X43,$L43))</f>
        <v/>
      </c>
      <c r="X43" s="57" t="str">
        <f aca="true">IF(ISBLANK($B43),"",IF(ISNUMBER($L43),RANK(T43,OFFSET(T$3,0,0,$D$1,1),1),$L43))</f>
        <v/>
      </c>
      <c r="Y43" s="57" t="str">
        <f aca="false">IF(ISBLANK($B43),"",IF(ISNUMBER(X43),X43,IF(X43="P",$D$1,IF(X43="NS",$D$1+1,IF(X43="DQ",$D$1+2)))))</f>
        <v/>
      </c>
      <c r="AA43" s="1" t="n">
        <v>41</v>
      </c>
      <c r="AB43" s="58" t="str">
        <f aca="true">IF(ISBLANK($B43),"",VLOOKUP(AA43,OFFSET(AD$3,0,0,$D$1,4),4,FALSE()))</f>
        <v/>
      </c>
      <c r="AC43" s="59" t="str">
        <f aca="false">IF(ISBLANK($B43),"",Y43+ROW($A43)/1000)</f>
        <v/>
      </c>
      <c r="AD43" s="59" t="str">
        <f aca="true">IF(ISBLANK($B43),"",RANK(AC43,OFFSET(AC$3,0,0,$D$1),1))</f>
        <v/>
      </c>
      <c r="AE43" s="59" t="str">
        <f aca="false">IF(ISBLANK($B43),"",$B43)</f>
        <v/>
      </c>
      <c r="AF43" s="59" t="str">
        <f aca="false">IF(ISBLANK($B43),"",Y43)</f>
        <v/>
      </c>
      <c r="AG43" s="60" t="str">
        <f aca="false">X43</f>
        <v/>
      </c>
      <c r="AH43" s="61" t="str">
        <f aca="true">IF(ISBLANK($B43),"",VLOOKUP(AA43,OFFSET(AD$3,0,0,$D$1,4),2,FALSE()))</f>
        <v/>
      </c>
    </row>
    <row r="44" customFormat="false" ht="14.25" hidden="false" customHeight="false" outlineLevel="0" collapsed="false">
      <c r="A44" s="62" t="n">
        <v>42</v>
      </c>
      <c r="B44" s="63"/>
      <c r="C44" s="64" t="str">
        <f aca="true">IF(ISBLANK($B44),IF(OR(ISBLANK($B43),CELL("row",$B44)-2&gt;$D$1),"","Enter School Name Here"),"")</f>
        <v/>
      </c>
      <c r="D44" s="65"/>
      <c r="E44" s="66"/>
      <c r="F44" s="67"/>
      <c r="G44" s="68"/>
      <c r="H44" s="66"/>
      <c r="I44" s="69"/>
      <c r="J44" s="70"/>
      <c r="K44" s="71"/>
      <c r="L44" s="72" t="str">
        <f aca="false">IF(ISBLANK($B44),"",IF(OR(LEFT(H44)="y",LEFT(H44)="t",H44=1),"DQ",IF(I44="","NS",IF(OR(LEFT(G44)="y",LEFT(G44)="t"),4,IF(OR(LEFT(E44)="n",LEFT(E44)="f"),3,IF(OR(LEFT(F44)="n",LEFT(F44)="f"),2,1))))))</f>
        <v/>
      </c>
      <c r="M44" s="73" t="str">
        <f aca="false">IF(ISBLANK($B44),"",IF(ISNUMBER($L44),IF($L44=4,ROUND(15000/I44,2),ROUND(MIN(15000,J44)/I44,2)),$L44))</f>
        <v/>
      </c>
      <c r="N44" s="74" t="str">
        <f aca="false">IF(ISBLANK($B44),"",IF(ISNUMBER($L44),(4-L44)*10000000+M44,L44))</f>
        <v/>
      </c>
      <c r="O44" s="75" t="str">
        <f aca="true">IF(ISBLANK($B44),"",IF(ISNUMBER($L44),RANK(N44,OFFSET(N$3,0,0,$D$1,1),0),$L44))</f>
        <v/>
      </c>
      <c r="P44" s="76" t="str">
        <f aca="true">IF(ISBLANK($B44),"",IF(ISNUMBER($L44),COUNT(OFFSET(O$3,0,0,$D$1,1))+1-RANK(O44,OFFSET(O$3,0,0,$D$1,1),0)-RANK(O44,OFFSET(O$3,0,0,$D$1,1),1),$L44))</f>
        <v/>
      </c>
      <c r="Q44" s="77" t="str">
        <f aca="false">IF(ISBLANK($B44),"",IF(ISNUMBER($L44),O44+I44/(2*MAX(I$3:I$103,1))))</f>
        <v/>
      </c>
      <c r="R44" s="77" t="str">
        <f aca="true">IF(ISBLANK($B44),"",IF(ISNUMBER($L44),RANK(Q44,OFFSET(Q$3,0,0,$D$1,1),1),$L44))</f>
        <v/>
      </c>
      <c r="S44" s="76" t="str">
        <f aca="true">IF(ISBLANK($B44),"",IF(ISNUMBER($L44),COUNT(OFFSET(R$3,0,0,$D$1,1))+1-RANK(R44,OFFSET(R$3,0,0,$D$1,1),0)-RANK(R44,OFFSET(R$3,0,0,$D$1,1),1),$L44))</f>
        <v/>
      </c>
      <c r="T44" s="78" t="str">
        <f aca="false">IF(ISBLANK($B44),"",IF(ISNUMBER($L44),R44-K44/(2*MAX(K$3:K$103,1))))</f>
        <v/>
      </c>
      <c r="U44" s="79" t="str">
        <f aca="false">IF(ISBLANK($B44),"",IF(ISNUMBER($L44),IF($L44=4,0,M44),$L44))</f>
        <v/>
      </c>
      <c r="V44" s="80" t="str">
        <f aca="false">L44</f>
        <v/>
      </c>
      <c r="W44" s="80" t="str">
        <f aca="false">IF(ISBLANK($B44),"",IF(ISNUMBER($L44),O44-X44,$L44))</f>
        <v/>
      </c>
      <c r="X44" s="81" t="str">
        <f aca="true">IF(ISBLANK($B44),"",IF(ISNUMBER($L44),RANK(T44,OFFSET(T$3,0,0,$D$1,1),1),$L44))</f>
        <v/>
      </c>
      <c r="Y44" s="81" t="str">
        <f aca="false">IF(ISBLANK($B44),"",IF(ISNUMBER(X44),X44,IF(X44="P",$D$1,IF(X44="NS",$D$1+1,IF(X44="DQ",$D$1+2)))))</f>
        <v/>
      </c>
      <c r="AA44" s="1" t="n">
        <v>42</v>
      </c>
      <c r="AB44" s="82" t="str">
        <f aca="true">IF(ISBLANK($B44),"",VLOOKUP(AA44,OFFSET(AD$3,0,0,$D$1,4),4,FALSE()))</f>
        <v/>
      </c>
      <c r="AC44" s="83" t="str">
        <f aca="false">IF(ISBLANK($B44),"",Y44+ROW($A44)/1000)</f>
        <v/>
      </c>
      <c r="AD44" s="83" t="str">
        <f aca="true">IF(ISBLANK($B44),"",RANK(AC44,OFFSET(AC$3,0,0,$D$1),1))</f>
        <v/>
      </c>
      <c r="AE44" s="83" t="str">
        <f aca="false">IF(ISBLANK($B44),"",$B44)</f>
        <v/>
      </c>
      <c r="AF44" s="83" t="str">
        <f aca="false">IF(ISBLANK($B44),"",Y44)</f>
        <v/>
      </c>
      <c r="AG44" s="84" t="str">
        <f aca="false">X44</f>
        <v/>
      </c>
      <c r="AH44" s="85" t="str">
        <f aca="true">IF(ISBLANK($B44),"",VLOOKUP(AA44,OFFSET(AD$3,0,0,$D$1,4),2,FALSE()))</f>
        <v/>
      </c>
    </row>
    <row r="45" customFormat="false" ht="14.25" hidden="false" customHeight="false" outlineLevel="0" collapsed="false">
      <c r="A45" s="86" t="n">
        <v>43</v>
      </c>
      <c r="B45" s="87"/>
      <c r="C45" s="88" t="str">
        <f aca="true">IF(ISBLANK($B45),IF(OR(ISBLANK($B44),CELL("row",$B45)-2&gt;$D$1),"","Enter School Name Here"),"")</f>
        <v/>
      </c>
      <c r="D45" s="89"/>
      <c r="E45" s="90"/>
      <c r="F45" s="91"/>
      <c r="G45" s="92"/>
      <c r="H45" s="90"/>
      <c r="I45" s="93"/>
      <c r="J45" s="94"/>
      <c r="K45" s="95"/>
      <c r="L45" s="96" t="str">
        <f aca="false">IF(ISBLANK($B45),"",IF(OR(LEFT(H45)="y",LEFT(H45)="t",H45=1),"DQ",IF(I45="","NS",IF(OR(LEFT(G45)="y",LEFT(G45)="t"),4,IF(OR(LEFT(E45)="n",LEFT(E45)="f"),3,IF(OR(LEFT(F45)="n",LEFT(F45)="f"),2,1))))))</f>
        <v/>
      </c>
      <c r="M45" s="97" t="str">
        <f aca="false">IF(ISBLANK($B45),"",IF(ISNUMBER($L45),IF($L45=4,ROUND(15000/I45,2),ROUND(MIN(15000,J45)/I45,2)),$L45))</f>
        <v/>
      </c>
      <c r="N45" s="98" t="str">
        <f aca="false">IF(ISBLANK($B45),"",IF(ISNUMBER($L45),(4-L45)*10000000+M45,L45))</f>
        <v/>
      </c>
      <c r="O45" s="99" t="str">
        <f aca="true">IF(ISBLANK($B45),"",IF(ISNUMBER($L45),RANK(N45,OFFSET(N$3,0,0,$D$1,1),0),$L45))</f>
        <v/>
      </c>
      <c r="P45" s="100" t="str">
        <f aca="true">IF(ISBLANK($B45),"",IF(ISNUMBER($L45),COUNT(OFFSET(O$3,0,0,$D$1,1))+1-RANK(O45,OFFSET(O$3,0,0,$D$1,1),0)-RANK(O45,OFFSET(O$3,0,0,$D$1,1),1),$L45))</f>
        <v/>
      </c>
      <c r="Q45" s="101" t="str">
        <f aca="false">IF(ISBLANK($B45),"",IF(ISNUMBER($L45),O45+I45/(2*MAX(I$3:I$103,1))))</f>
        <v/>
      </c>
      <c r="R45" s="101" t="str">
        <f aca="true">IF(ISBLANK($B45),"",IF(ISNUMBER($L45),RANK(Q45,OFFSET(Q$3,0,0,$D$1,1),1),$L45))</f>
        <v/>
      </c>
      <c r="S45" s="100" t="str">
        <f aca="true">IF(ISBLANK($B45),"",IF(ISNUMBER($L45),COUNT(OFFSET(R$3,0,0,$D$1,1))+1-RANK(R45,OFFSET(R$3,0,0,$D$1,1),0)-RANK(R45,OFFSET(R$3,0,0,$D$1,1),1),$L45))</f>
        <v/>
      </c>
      <c r="T45" s="102" t="str">
        <f aca="false">IF(ISBLANK($B45),"",IF(ISNUMBER($L45),R45-K45/(2*MAX(K$3:K$103,1))))</f>
        <v/>
      </c>
      <c r="U45" s="55" t="str">
        <f aca="false">IF(ISBLANK($B45),"",IF(ISNUMBER($L45),IF($L45=4,0,M45),$L45))</f>
        <v/>
      </c>
      <c r="V45" s="56" t="str">
        <f aca="false">L45</f>
        <v/>
      </c>
      <c r="W45" s="56" t="str">
        <f aca="false">IF(ISBLANK($B45),"",IF(ISNUMBER($L45),O45-X45,$L45))</f>
        <v/>
      </c>
      <c r="X45" s="57" t="str">
        <f aca="true">IF(ISBLANK($B45),"",IF(ISNUMBER($L45),RANK(T45,OFFSET(T$3,0,0,$D$1,1),1),$L45))</f>
        <v/>
      </c>
      <c r="Y45" s="57" t="str">
        <f aca="false">IF(ISBLANK($B45),"",IF(ISNUMBER(X45),X45,IF(X45="P",$D$1,IF(X45="NS",$D$1+1,IF(X45="DQ",$D$1+2)))))</f>
        <v/>
      </c>
      <c r="AA45" s="1" t="n">
        <v>43</v>
      </c>
      <c r="AB45" s="58" t="str">
        <f aca="true">IF(ISBLANK($B45),"",VLOOKUP(AA45,OFFSET(AD$3,0,0,$D$1,4),4,FALSE()))</f>
        <v/>
      </c>
      <c r="AC45" s="59" t="str">
        <f aca="false">IF(ISBLANK($B45),"",Y45+ROW($A45)/1000)</f>
        <v/>
      </c>
      <c r="AD45" s="59" t="str">
        <f aca="true">IF(ISBLANK($B45),"",RANK(AC45,OFFSET(AC$3,0,0,$D$1),1))</f>
        <v/>
      </c>
      <c r="AE45" s="59" t="str">
        <f aca="false">IF(ISBLANK($B45),"",$B45)</f>
        <v/>
      </c>
      <c r="AF45" s="59" t="str">
        <f aca="false">IF(ISBLANK($B45),"",Y45)</f>
        <v/>
      </c>
      <c r="AG45" s="60" t="str">
        <f aca="false">X45</f>
        <v/>
      </c>
      <c r="AH45" s="61" t="str">
        <f aca="true">IF(ISBLANK($B45),"",VLOOKUP(AA45,OFFSET(AD$3,0,0,$D$1,4),2,FALSE()))</f>
        <v/>
      </c>
    </row>
    <row r="46" customFormat="false" ht="14.25" hidden="false" customHeight="false" outlineLevel="0" collapsed="false">
      <c r="A46" s="62" t="n">
        <v>44</v>
      </c>
      <c r="B46" s="63"/>
      <c r="C46" s="64" t="str">
        <f aca="true">IF(ISBLANK($B46),IF(OR(ISBLANK($B45),CELL("row",$B46)-2&gt;$D$1),"","Enter School Name Here"),"")</f>
        <v/>
      </c>
      <c r="D46" s="65"/>
      <c r="E46" s="66"/>
      <c r="F46" s="67"/>
      <c r="G46" s="68"/>
      <c r="H46" s="66"/>
      <c r="I46" s="69"/>
      <c r="J46" s="70"/>
      <c r="K46" s="71"/>
      <c r="L46" s="72" t="str">
        <f aca="false">IF(ISBLANK($B46),"",IF(OR(LEFT(H46)="y",LEFT(H46)="t",H46=1),"DQ",IF(I46="","NS",IF(OR(LEFT(G46)="y",LEFT(G46)="t"),4,IF(OR(LEFT(E46)="n",LEFT(E46)="f"),3,IF(OR(LEFT(F46)="n",LEFT(F46)="f"),2,1))))))</f>
        <v/>
      </c>
      <c r="M46" s="73" t="str">
        <f aca="false">IF(ISBLANK($B46),"",IF(ISNUMBER($L46),IF($L46=4,ROUND(15000/I46,2),ROUND(MIN(15000,J46)/I46,2)),$L46))</f>
        <v/>
      </c>
      <c r="N46" s="74" t="str">
        <f aca="false">IF(ISBLANK($B46),"",IF(ISNUMBER($L46),(4-L46)*10000000+M46,L46))</f>
        <v/>
      </c>
      <c r="O46" s="75" t="str">
        <f aca="true">IF(ISBLANK($B46),"",IF(ISNUMBER($L46),RANK(N46,OFFSET(N$3,0,0,$D$1,1),0),$L46))</f>
        <v/>
      </c>
      <c r="P46" s="76" t="str">
        <f aca="true">IF(ISBLANK($B46),"",IF(ISNUMBER($L46),COUNT(OFFSET(O$3,0,0,$D$1,1))+1-RANK(O46,OFFSET(O$3,0,0,$D$1,1),0)-RANK(O46,OFFSET(O$3,0,0,$D$1,1),1),$L46))</f>
        <v/>
      </c>
      <c r="Q46" s="77" t="str">
        <f aca="false">IF(ISBLANK($B46),"",IF(ISNUMBER($L46),O46+I46/(2*MAX(I$3:I$103,1))))</f>
        <v/>
      </c>
      <c r="R46" s="77" t="str">
        <f aca="true">IF(ISBLANK($B46),"",IF(ISNUMBER($L46),RANK(Q46,OFFSET(Q$3,0,0,$D$1,1),1),$L46))</f>
        <v/>
      </c>
      <c r="S46" s="76" t="str">
        <f aca="true">IF(ISBLANK($B46),"",IF(ISNUMBER($L46),COUNT(OFFSET(R$3,0,0,$D$1,1))+1-RANK(R46,OFFSET(R$3,0,0,$D$1,1),0)-RANK(R46,OFFSET(R$3,0,0,$D$1,1),1),$L46))</f>
        <v/>
      </c>
      <c r="T46" s="78" t="str">
        <f aca="false">IF(ISBLANK($B46),"",IF(ISNUMBER($L46),R46-K46/(2*MAX(K$3:K$103,1))))</f>
        <v/>
      </c>
      <c r="U46" s="79" t="str">
        <f aca="false">IF(ISBLANK($B46),"",IF(ISNUMBER($L46),IF($L46=4,0,M46),$L46))</f>
        <v/>
      </c>
      <c r="V46" s="80" t="str">
        <f aca="false">L46</f>
        <v/>
      </c>
      <c r="W46" s="80" t="str">
        <f aca="false">IF(ISBLANK($B46),"",IF(ISNUMBER($L46),O46-X46,$L46))</f>
        <v/>
      </c>
      <c r="X46" s="81" t="str">
        <f aca="true">IF(ISBLANK($B46),"",IF(ISNUMBER($L46),RANK(T46,OFFSET(T$3,0,0,$D$1,1),1),$L46))</f>
        <v/>
      </c>
      <c r="Y46" s="81" t="str">
        <f aca="false">IF(ISBLANK($B46),"",IF(ISNUMBER(X46),X46,IF(X46="P",$D$1,IF(X46="NS",$D$1+1,IF(X46="DQ",$D$1+2)))))</f>
        <v/>
      </c>
      <c r="AA46" s="1" t="n">
        <v>44</v>
      </c>
      <c r="AB46" s="82" t="str">
        <f aca="true">IF(ISBLANK($B46),"",VLOOKUP(AA46,OFFSET(AD$3,0,0,$D$1,4),4,FALSE()))</f>
        <v/>
      </c>
      <c r="AC46" s="83" t="str">
        <f aca="false">IF(ISBLANK($B46),"",Y46+ROW($A46)/1000)</f>
        <v/>
      </c>
      <c r="AD46" s="83" t="str">
        <f aca="true">IF(ISBLANK($B46),"",RANK(AC46,OFFSET(AC$3,0,0,$D$1),1))</f>
        <v/>
      </c>
      <c r="AE46" s="83" t="str">
        <f aca="false">IF(ISBLANK($B46),"",$B46)</f>
        <v/>
      </c>
      <c r="AF46" s="83" t="str">
        <f aca="false">IF(ISBLANK($B46),"",Y46)</f>
        <v/>
      </c>
      <c r="AG46" s="84" t="str">
        <f aca="false">X46</f>
        <v/>
      </c>
      <c r="AH46" s="85" t="str">
        <f aca="true">IF(ISBLANK($B46),"",VLOOKUP(AA46,OFFSET(AD$3,0,0,$D$1,4),2,FALSE()))</f>
        <v/>
      </c>
    </row>
    <row r="47" customFormat="false" ht="14.25" hidden="false" customHeight="false" outlineLevel="0" collapsed="false">
      <c r="A47" s="86" t="n">
        <v>45</v>
      </c>
      <c r="B47" s="87"/>
      <c r="C47" s="88" t="str">
        <f aca="true">IF(ISBLANK($B47),IF(OR(ISBLANK($B46),CELL("row",$B47)-2&gt;$D$1),"","Enter School Name Here"),"")</f>
        <v/>
      </c>
      <c r="D47" s="89"/>
      <c r="E47" s="90"/>
      <c r="F47" s="91"/>
      <c r="G47" s="92"/>
      <c r="H47" s="90"/>
      <c r="I47" s="93"/>
      <c r="J47" s="94"/>
      <c r="K47" s="95"/>
      <c r="L47" s="96" t="str">
        <f aca="false">IF(ISBLANK($B47),"",IF(OR(LEFT(H47)="y",LEFT(H47)="t",H47=1),"DQ",IF(I47="","NS",IF(OR(LEFT(G47)="y",LEFT(G47)="t"),4,IF(OR(LEFT(E47)="n",LEFT(E47)="f"),3,IF(OR(LEFT(F47)="n",LEFT(F47)="f"),2,1))))))</f>
        <v/>
      </c>
      <c r="M47" s="97" t="str">
        <f aca="false">IF(ISBLANK($B47),"",IF(ISNUMBER($L47),IF($L47=4,ROUND(15000/I47,2),ROUND(MIN(15000,J47)/I47,2)),$L47))</f>
        <v/>
      </c>
      <c r="N47" s="98" t="str">
        <f aca="false">IF(ISBLANK($B47),"",IF(ISNUMBER($L47),(4-L47)*10000000+M47,L47))</f>
        <v/>
      </c>
      <c r="O47" s="99" t="str">
        <f aca="true">IF(ISBLANK($B47),"",IF(ISNUMBER($L47),RANK(N47,OFFSET(N$3,0,0,$D$1,1),0),$L47))</f>
        <v/>
      </c>
      <c r="P47" s="100" t="str">
        <f aca="true">IF(ISBLANK($B47),"",IF(ISNUMBER($L47),COUNT(OFFSET(O$3,0,0,$D$1,1))+1-RANK(O47,OFFSET(O$3,0,0,$D$1,1),0)-RANK(O47,OFFSET(O$3,0,0,$D$1,1),1),$L47))</f>
        <v/>
      </c>
      <c r="Q47" s="101" t="str">
        <f aca="false">IF(ISBLANK($B47),"",IF(ISNUMBER($L47),O47+I47/(2*MAX(I$3:I$103,1))))</f>
        <v/>
      </c>
      <c r="R47" s="101" t="str">
        <f aca="true">IF(ISBLANK($B47),"",IF(ISNUMBER($L47),RANK(Q47,OFFSET(Q$3,0,0,$D$1,1),1),$L47))</f>
        <v/>
      </c>
      <c r="S47" s="100" t="str">
        <f aca="true">IF(ISBLANK($B47),"",IF(ISNUMBER($L47),COUNT(OFFSET(R$3,0,0,$D$1,1))+1-RANK(R47,OFFSET(R$3,0,0,$D$1,1),0)-RANK(R47,OFFSET(R$3,0,0,$D$1,1),1),$L47))</f>
        <v/>
      </c>
      <c r="T47" s="102" t="str">
        <f aca="false">IF(ISBLANK($B47),"",IF(ISNUMBER($L47),R47-K47/(2*MAX(K$3:K$103,1))))</f>
        <v/>
      </c>
      <c r="U47" s="55" t="str">
        <f aca="false">IF(ISBLANK($B47),"",IF(ISNUMBER($L47),IF($L47=4,0,M47),$L47))</f>
        <v/>
      </c>
      <c r="V47" s="56" t="str">
        <f aca="false">L47</f>
        <v/>
      </c>
      <c r="W47" s="56" t="str">
        <f aca="false">IF(ISBLANK($B47),"",IF(ISNUMBER($L47),O47-X47,$L47))</f>
        <v/>
      </c>
      <c r="X47" s="57" t="str">
        <f aca="true">IF(ISBLANK($B47),"",IF(ISNUMBER($L47),RANK(T47,OFFSET(T$3,0,0,$D$1,1),1),$L47))</f>
        <v/>
      </c>
      <c r="Y47" s="57" t="str">
        <f aca="false">IF(ISBLANK($B47),"",IF(ISNUMBER(X47),X47,IF(X47="P",$D$1,IF(X47="NS",$D$1+1,IF(X47="DQ",$D$1+2)))))</f>
        <v/>
      </c>
      <c r="AA47" s="1" t="n">
        <v>45</v>
      </c>
      <c r="AB47" s="58" t="str">
        <f aca="true">IF(ISBLANK($B47),"",VLOOKUP(AA47,OFFSET(AD$3,0,0,$D$1,4),4,FALSE()))</f>
        <v/>
      </c>
      <c r="AC47" s="59" t="str">
        <f aca="false">IF(ISBLANK($B47),"",Y47+ROW($A47)/1000)</f>
        <v/>
      </c>
      <c r="AD47" s="59" t="str">
        <f aca="true">IF(ISBLANK($B47),"",RANK(AC47,OFFSET(AC$3,0,0,$D$1),1))</f>
        <v/>
      </c>
      <c r="AE47" s="59" t="str">
        <f aca="false">IF(ISBLANK($B47),"",$B47)</f>
        <v/>
      </c>
      <c r="AF47" s="59" t="str">
        <f aca="false">IF(ISBLANK($B47),"",Y47)</f>
        <v/>
      </c>
      <c r="AG47" s="60" t="str">
        <f aca="false">X47</f>
        <v/>
      </c>
      <c r="AH47" s="61" t="str">
        <f aca="true">IF(ISBLANK($B47),"",VLOOKUP(AA47,OFFSET(AD$3,0,0,$D$1,4),2,FALSE()))</f>
        <v/>
      </c>
    </row>
    <row r="48" customFormat="false" ht="14.25" hidden="false" customHeight="false" outlineLevel="0" collapsed="false">
      <c r="A48" s="62" t="n">
        <v>46</v>
      </c>
      <c r="B48" s="63"/>
      <c r="C48" s="64" t="str">
        <f aca="true">IF(ISBLANK($B48),IF(OR(ISBLANK($B47),CELL("row",$B48)-2&gt;$D$1),"","Enter School Name Here"),"")</f>
        <v/>
      </c>
      <c r="D48" s="65"/>
      <c r="E48" s="66"/>
      <c r="F48" s="67"/>
      <c r="G48" s="68"/>
      <c r="H48" s="66"/>
      <c r="I48" s="69"/>
      <c r="J48" s="70"/>
      <c r="K48" s="71"/>
      <c r="L48" s="72" t="str">
        <f aca="false">IF(ISBLANK($B48),"",IF(OR(LEFT(H48)="y",LEFT(H48)="t",H48=1),"DQ",IF(I48="","NS",IF(OR(LEFT(G48)="y",LEFT(G48)="t"),4,IF(OR(LEFT(E48)="n",LEFT(E48)="f"),3,IF(OR(LEFT(F48)="n",LEFT(F48)="f"),2,1))))))</f>
        <v/>
      </c>
      <c r="M48" s="73" t="str">
        <f aca="false">IF(ISBLANK($B48),"",IF(ISNUMBER($L48),IF($L48=4,ROUND(15000/I48,2),ROUND(MIN(15000,J48)/I48,2)),$L48))</f>
        <v/>
      </c>
      <c r="N48" s="74" t="str">
        <f aca="false">IF(ISBLANK($B48),"",IF(ISNUMBER($L48),(4-L48)*10000000+M48,L48))</f>
        <v/>
      </c>
      <c r="O48" s="75" t="str">
        <f aca="true">IF(ISBLANK($B48),"",IF(ISNUMBER($L48),RANK(N48,OFFSET(N$3,0,0,$D$1,1),0),$L48))</f>
        <v/>
      </c>
      <c r="P48" s="76" t="str">
        <f aca="true">IF(ISBLANK($B48),"",IF(ISNUMBER($L48),COUNT(OFFSET(O$3,0,0,$D$1,1))+1-RANK(O48,OFFSET(O$3,0,0,$D$1,1),0)-RANK(O48,OFFSET(O$3,0,0,$D$1,1),1),$L48))</f>
        <v/>
      </c>
      <c r="Q48" s="77" t="str">
        <f aca="false">IF(ISBLANK($B48),"",IF(ISNUMBER($L48),O48+I48/(2*MAX(I$3:I$103,1))))</f>
        <v/>
      </c>
      <c r="R48" s="77" t="str">
        <f aca="true">IF(ISBLANK($B48),"",IF(ISNUMBER($L48),RANK(Q48,OFFSET(Q$3,0,0,$D$1,1),1),$L48))</f>
        <v/>
      </c>
      <c r="S48" s="76" t="str">
        <f aca="true">IF(ISBLANK($B48),"",IF(ISNUMBER($L48),COUNT(OFFSET(R$3,0,0,$D$1,1))+1-RANK(R48,OFFSET(R$3,0,0,$D$1,1),0)-RANK(R48,OFFSET(R$3,0,0,$D$1,1),1),$L48))</f>
        <v/>
      </c>
      <c r="T48" s="78" t="str">
        <f aca="false">IF(ISBLANK($B48),"",IF(ISNUMBER($L48),R48-K48/(2*MAX(K$3:K$103,1))))</f>
        <v/>
      </c>
      <c r="U48" s="79" t="str">
        <f aca="false">IF(ISBLANK($B48),"",IF(ISNUMBER($L48),IF($L48=4,0,M48),$L48))</f>
        <v/>
      </c>
      <c r="V48" s="80" t="str">
        <f aca="false">L48</f>
        <v/>
      </c>
      <c r="W48" s="80" t="str">
        <f aca="false">IF(ISBLANK($B48),"",IF(ISNUMBER($L48),O48-X48,$L48))</f>
        <v/>
      </c>
      <c r="X48" s="81" t="str">
        <f aca="true">IF(ISBLANK($B48),"",IF(ISNUMBER($L48),RANK(T48,OFFSET(T$3,0,0,$D$1,1),1),$L48))</f>
        <v/>
      </c>
      <c r="Y48" s="81" t="str">
        <f aca="false">IF(ISBLANK($B48),"",IF(ISNUMBER(X48),X48,IF(X48="P",$D$1,IF(X48="NS",$D$1+1,IF(X48="DQ",$D$1+2)))))</f>
        <v/>
      </c>
      <c r="AA48" s="1" t="n">
        <v>46</v>
      </c>
      <c r="AB48" s="82" t="str">
        <f aca="true">IF(ISBLANK($B48),"",VLOOKUP(AA48,OFFSET(AD$3,0,0,$D$1,4),4,FALSE()))</f>
        <v/>
      </c>
      <c r="AC48" s="83" t="str">
        <f aca="false">IF(ISBLANK($B48),"",Y48+ROW($A48)/1000)</f>
        <v/>
      </c>
      <c r="AD48" s="83" t="str">
        <f aca="true">IF(ISBLANK($B48),"",RANK(AC48,OFFSET(AC$3,0,0,$D$1),1))</f>
        <v/>
      </c>
      <c r="AE48" s="83" t="str">
        <f aca="false">IF(ISBLANK($B48),"",$B48)</f>
        <v/>
      </c>
      <c r="AF48" s="83" t="str">
        <f aca="false">IF(ISBLANK($B48),"",Y48)</f>
        <v/>
      </c>
      <c r="AG48" s="84" t="str">
        <f aca="false">X48</f>
        <v/>
      </c>
      <c r="AH48" s="85" t="str">
        <f aca="true">IF(ISBLANK($B48),"",VLOOKUP(AA48,OFFSET(AD$3,0,0,$D$1,4),2,FALSE()))</f>
        <v/>
      </c>
    </row>
    <row r="49" customFormat="false" ht="14.25" hidden="false" customHeight="false" outlineLevel="0" collapsed="false">
      <c r="A49" s="86" t="n">
        <v>47</v>
      </c>
      <c r="B49" s="87"/>
      <c r="C49" s="88" t="str">
        <f aca="true">IF(ISBLANK($B49),IF(OR(ISBLANK($B48),CELL("row",$B49)-2&gt;$D$1),"","Enter School Name Here"),"")</f>
        <v/>
      </c>
      <c r="D49" s="89"/>
      <c r="E49" s="90"/>
      <c r="F49" s="91"/>
      <c r="G49" s="92"/>
      <c r="H49" s="90"/>
      <c r="I49" s="93"/>
      <c r="J49" s="94"/>
      <c r="K49" s="95"/>
      <c r="L49" s="96" t="str">
        <f aca="false">IF(ISBLANK($B49),"",IF(OR(LEFT(H49)="y",LEFT(H49)="t",H49=1),"DQ",IF(I49="","NS",IF(OR(LEFT(G49)="y",LEFT(G49)="t"),4,IF(OR(LEFT(E49)="n",LEFT(E49)="f"),3,IF(OR(LEFT(F49)="n",LEFT(F49)="f"),2,1))))))</f>
        <v/>
      </c>
      <c r="M49" s="97" t="str">
        <f aca="false">IF(ISBLANK($B49),"",IF(ISNUMBER($L49),IF($L49=4,ROUND(15000/I49,2),ROUND(MIN(15000,J49)/I49,2)),$L49))</f>
        <v/>
      </c>
      <c r="N49" s="98" t="str">
        <f aca="false">IF(ISBLANK($B49),"",IF(ISNUMBER($L49),(4-L49)*10000000+M49,L49))</f>
        <v/>
      </c>
      <c r="O49" s="99" t="str">
        <f aca="true">IF(ISBLANK($B49),"",IF(ISNUMBER($L49),RANK(N49,OFFSET(N$3,0,0,$D$1,1),0),$L49))</f>
        <v/>
      </c>
      <c r="P49" s="100" t="str">
        <f aca="true">IF(ISBLANK($B49),"",IF(ISNUMBER($L49),COUNT(OFFSET(O$3,0,0,$D$1,1))+1-RANK(O49,OFFSET(O$3,0,0,$D$1,1),0)-RANK(O49,OFFSET(O$3,0,0,$D$1,1),1),$L49))</f>
        <v/>
      </c>
      <c r="Q49" s="101" t="str">
        <f aca="false">IF(ISBLANK($B49),"",IF(ISNUMBER($L49),O49+I49/(2*MAX(I$3:I$103,1))))</f>
        <v/>
      </c>
      <c r="R49" s="101" t="str">
        <f aca="true">IF(ISBLANK($B49),"",IF(ISNUMBER($L49),RANK(Q49,OFFSET(Q$3,0,0,$D$1,1),1),$L49))</f>
        <v/>
      </c>
      <c r="S49" s="100" t="str">
        <f aca="true">IF(ISBLANK($B49),"",IF(ISNUMBER($L49),COUNT(OFFSET(R$3,0,0,$D$1,1))+1-RANK(R49,OFFSET(R$3,0,0,$D$1,1),0)-RANK(R49,OFFSET(R$3,0,0,$D$1,1),1),$L49))</f>
        <v/>
      </c>
      <c r="T49" s="102" t="str">
        <f aca="false">IF(ISBLANK($B49),"",IF(ISNUMBER($L49),R49-K49/(2*MAX(K$3:K$103,1))))</f>
        <v/>
      </c>
      <c r="U49" s="55" t="str">
        <f aca="false">IF(ISBLANK($B49),"",IF(ISNUMBER($L49),IF($L49=4,0,M49),$L49))</f>
        <v/>
      </c>
      <c r="V49" s="56" t="str">
        <f aca="false">L49</f>
        <v/>
      </c>
      <c r="W49" s="56" t="str">
        <f aca="false">IF(ISBLANK($B49),"",IF(ISNUMBER($L49),O49-X49,$L49))</f>
        <v/>
      </c>
      <c r="X49" s="57" t="str">
        <f aca="true">IF(ISBLANK($B49),"",IF(ISNUMBER($L49),RANK(T49,OFFSET(T$3,0,0,$D$1,1),1),$L49))</f>
        <v/>
      </c>
      <c r="Y49" s="57" t="str">
        <f aca="false">IF(ISBLANK($B49),"",IF(ISNUMBER(X49),X49,IF(X49="P",$D$1,IF(X49="NS",$D$1+1,IF(X49="DQ",$D$1+2)))))</f>
        <v/>
      </c>
      <c r="AA49" s="1" t="n">
        <v>47</v>
      </c>
      <c r="AB49" s="58" t="str">
        <f aca="true">IF(ISBLANK($B49),"",VLOOKUP(AA49,OFFSET(AD$3,0,0,$D$1,4),4,FALSE()))</f>
        <v/>
      </c>
      <c r="AC49" s="59" t="str">
        <f aca="false">IF(ISBLANK($B49),"",Y49+ROW($A49)/1000)</f>
        <v/>
      </c>
      <c r="AD49" s="59" t="str">
        <f aca="true">IF(ISBLANK($B49),"",RANK(AC49,OFFSET(AC$3,0,0,$D$1),1))</f>
        <v/>
      </c>
      <c r="AE49" s="59" t="str">
        <f aca="false">IF(ISBLANK($B49),"",$B49)</f>
        <v/>
      </c>
      <c r="AF49" s="59" t="str">
        <f aca="false">IF(ISBLANK($B49),"",Y49)</f>
        <v/>
      </c>
      <c r="AG49" s="60" t="str">
        <f aca="false">X49</f>
        <v/>
      </c>
      <c r="AH49" s="61" t="str">
        <f aca="true">IF(ISBLANK($B49),"",VLOOKUP(AA49,OFFSET(AD$3,0,0,$D$1,4),2,FALSE()))</f>
        <v/>
      </c>
    </row>
    <row r="50" customFormat="false" ht="14.25" hidden="false" customHeight="false" outlineLevel="0" collapsed="false">
      <c r="A50" s="62" t="n">
        <v>48</v>
      </c>
      <c r="B50" s="63"/>
      <c r="C50" s="64" t="str">
        <f aca="true">IF(ISBLANK($B50),IF(OR(ISBLANK($B49),CELL("row",$B50)-2&gt;$D$1),"","Enter School Name Here"),"")</f>
        <v/>
      </c>
      <c r="D50" s="65"/>
      <c r="E50" s="66"/>
      <c r="F50" s="67"/>
      <c r="G50" s="68"/>
      <c r="H50" s="66"/>
      <c r="I50" s="69"/>
      <c r="J50" s="70"/>
      <c r="K50" s="71"/>
      <c r="L50" s="72" t="str">
        <f aca="false">IF(ISBLANK($B50),"",IF(OR(LEFT(H50)="y",LEFT(H50)="t",H50=1),"DQ",IF(I50="","NS",IF(OR(LEFT(G50)="y",LEFT(G50)="t"),4,IF(OR(LEFT(E50)="n",LEFT(E50)="f"),3,IF(OR(LEFT(F50)="n",LEFT(F50)="f"),2,1))))))</f>
        <v/>
      </c>
      <c r="M50" s="73" t="str">
        <f aca="false">IF(ISBLANK($B50),"",IF(ISNUMBER($L50),IF($L50=4,ROUND(15000/I50,2),ROUND(MIN(15000,J50)/I50,2)),$L50))</f>
        <v/>
      </c>
      <c r="N50" s="74" t="str">
        <f aca="false">IF(ISBLANK($B50),"",IF(ISNUMBER($L50),(4-L50)*10000000+M50,L50))</f>
        <v/>
      </c>
      <c r="O50" s="75" t="str">
        <f aca="true">IF(ISBLANK($B50),"",IF(ISNUMBER($L50),RANK(N50,OFFSET(N$3,0,0,$D$1,1),0),$L50))</f>
        <v/>
      </c>
      <c r="P50" s="76" t="str">
        <f aca="true">IF(ISBLANK($B50),"",IF(ISNUMBER($L50),COUNT(OFFSET(O$3,0,0,$D$1,1))+1-RANK(O50,OFFSET(O$3,0,0,$D$1,1),0)-RANK(O50,OFFSET(O$3,0,0,$D$1,1),1),$L50))</f>
        <v/>
      </c>
      <c r="Q50" s="77" t="str">
        <f aca="false">IF(ISBLANK($B50),"",IF(ISNUMBER($L50),O50+I50/(2*MAX(I$3:I$103,1))))</f>
        <v/>
      </c>
      <c r="R50" s="77" t="str">
        <f aca="true">IF(ISBLANK($B50),"",IF(ISNUMBER($L50),RANK(Q50,OFFSET(Q$3,0,0,$D$1,1),1),$L50))</f>
        <v/>
      </c>
      <c r="S50" s="76" t="str">
        <f aca="true">IF(ISBLANK($B50),"",IF(ISNUMBER($L50),COUNT(OFFSET(R$3,0,0,$D$1,1))+1-RANK(R50,OFFSET(R$3,0,0,$D$1,1),0)-RANK(R50,OFFSET(R$3,0,0,$D$1,1),1),$L50))</f>
        <v/>
      </c>
      <c r="T50" s="78" t="str">
        <f aca="false">IF(ISBLANK($B50),"",IF(ISNUMBER($L50),R50-K50/(2*MAX(K$3:K$103,1))))</f>
        <v/>
      </c>
      <c r="U50" s="79" t="str">
        <f aca="false">IF(ISBLANK($B50),"",IF(ISNUMBER($L50),IF($L50=4,0,M50),$L50))</f>
        <v/>
      </c>
      <c r="V50" s="80" t="str">
        <f aca="false">L50</f>
        <v/>
      </c>
      <c r="W50" s="80" t="str">
        <f aca="false">IF(ISBLANK($B50),"",IF(ISNUMBER($L50),O50-X50,$L50))</f>
        <v/>
      </c>
      <c r="X50" s="81" t="str">
        <f aca="true">IF(ISBLANK($B50),"",IF(ISNUMBER($L50),RANK(T50,OFFSET(T$3,0,0,$D$1,1),1),$L50))</f>
        <v/>
      </c>
      <c r="Y50" s="81" t="str">
        <f aca="false">IF(ISBLANK($B50),"",IF(ISNUMBER(X50),X50,IF(X50="P",$D$1,IF(X50="NS",$D$1+1,IF(X50="DQ",$D$1+2)))))</f>
        <v/>
      </c>
      <c r="AA50" s="1" t="n">
        <v>48</v>
      </c>
      <c r="AB50" s="82" t="str">
        <f aca="true">IF(ISBLANK($B50),"",VLOOKUP(AA50,OFFSET(AD$3,0,0,$D$1,4),4,FALSE()))</f>
        <v/>
      </c>
      <c r="AC50" s="83" t="str">
        <f aca="false">IF(ISBLANK($B50),"",Y50+ROW($A50)/1000)</f>
        <v/>
      </c>
      <c r="AD50" s="83" t="str">
        <f aca="true">IF(ISBLANK($B50),"",RANK(AC50,OFFSET(AC$3,0,0,$D$1),1))</f>
        <v/>
      </c>
      <c r="AE50" s="83" t="str">
        <f aca="false">IF(ISBLANK($B50),"",$B50)</f>
        <v/>
      </c>
      <c r="AF50" s="83" t="str">
        <f aca="false">IF(ISBLANK($B50),"",Y50)</f>
        <v/>
      </c>
      <c r="AG50" s="84" t="str">
        <f aca="false">X50</f>
        <v/>
      </c>
      <c r="AH50" s="85" t="str">
        <f aca="true">IF(ISBLANK($B50),"",VLOOKUP(AA50,OFFSET(AD$3,0,0,$D$1,4),2,FALSE()))</f>
        <v/>
      </c>
    </row>
    <row r="51" customFormat="false" ht="14.25" hidden="false" customHeight="false" outlineLevel="0" collapsed="false">
      <c r="A51" s="86" t="n">
        <v>49</v>
      </c>
      <c r="B51" s="87"/>
      <c r="C51" s="88" t="str">
        <f aca="true">IF(ISBLANK($B51),IF(OR(ISBLANK($B50),CELL("row",$B51)-2&gt;$D$1),"","Enter School Name Here"),"")</f>
        <v/>
      </c>
      <c r="D51" s="89"/>
      <c r="E51" s="90"/>
      <c r="F51" s="91"/>
      <c r="G51" s="92"/>
      <c r="H51" s="90"/>
      <c r="I51" s="93"/>
      <c r="J51" s="94"/>
      <c r="K51" s="95"/>
      <c r="L51" s="96" t="str">
        <f aca="false">IF(ISBLANK($B51),"",IF(OR(LEFT(H51)="y",LEFT(H51)="t",H51=1),"DQ",IF(I51="","NS",IF(OR(LEFT(G51)="y",LEFT(G51)="t"),4,IF(OR(LEFT(E51)="n",LEFT(E51)="f"),3,IF(OR(LEFT(F51)="n",LEFT(F51)="f"),2,1))))))</f>
        <v/>
      </c>
      <c r="M51" s="97" t="str">
        <f aca="false">IF(ISBLANK($B51),"",IF(ISNUMBER($L51),IF($L51=4,ROUND(15000/I51,2),ROUND(MIN(15000,J51)/I51,2)),$L51))</f>
        <v/>
      </c>
      <c r="N51" s="98" t="str">
        <f aca="false">IF(ISBLANK($B51),"",IF(ISNUMBER($L51),(4-L51)*10000000+M51,L51))</f>
        <v/>
      </c>
      <c r="O51" s="99" t="str">
        <f aca="true">IF(ISBLANK($B51),"",IF(ISNUMBER($L51),RANK(N51,OFFSET(N$3,0,0,$D$1,1),0),$L51))</f>
        <v/>
      </c>
      <c r="P51" s="100" t="str">
        <f aca="true">IF(ISBLANK($B51),"",IF(ISNUMBER($L51),COUNT(OFFSET(O$3,0,0,$D$1,1))+1-RANK(O51,OFFSET(O$3,0,0,$D$1,1),0)-RANK(O51,OFFSET(O$3,0,0,$D$1,1),1),$L51))</f>
        <v/>
      </c>
      <c r="Q51" s="101" t="str">
        <f aca="false">IF(ISBLANK($B51),"",IF(ISNUMBER($L51),O51+I51/(2*MAX(I$3:I$103,1))))</f>
        <v/>
      </c>
      <c r="R51" s="101" t="str">
        <f aca="true">IF(ISBLANK($B51),"",IF(ISNUMBER($L51),RANK(Q51,OFFSET(Q$3,0,0,$D$1,1),1),$L51))</f>
        <v/>
      </c>
      <c r="S51" s="100" t="str">
        <f aca="true">IF(ISBLANK($B51),"",IF(ISNUMBER($L51),COUNT(OFFSET(R$3,0,0,$D$1,1))+1-RANK(R51,OFFSET(R$3,0,0,$D$1,1),0)-RANK(R51,OFFSET(R$3,0,0,$D$1,1),1),$L51))</f>
        <v/>
      </c>
      <c r="T51" s="102" t="str">
        <f aca="false">IF(ISBLANK($B51),"",IF(ISNUMBER($L51),R51-K51/(2*MAX(K$3:K$103,1))))</f>
        <v/>
      </c>
      <c r="U51" s="55" t="str">
        <f aca="false">IF(ISBLANK($B51),"",IF(ISNUMBER($L51),IF($L51=4,0,M51),$L51))</f>
        <v/>
      </c>
      <c r="V51" s="56" t="str">
        <f aca="false">L51</f>
        <v/>
      </c>
      <c r="W51" s="56" t="str">
        <f aca="false">IF(ISBLANK($B51),"",IF(ISNUMBER($L51),O51-X51,$L51))</f>
        <v/>
      </c>
      <c r="X51" s="57" t="str">
        <f aca="true">IF(ISBLANK($B51),"",IF(ISNUMBER($L51),RANK(T51,OFFSET(T$3,0,0,$D$1,1),1),$L51))</f>
        <v/>
      </c>
      <c r="Y51" s="57" t="str">
        <f aca="false">IF(ISBLANK($B51),"",IF(ISNUMBER(X51),X51,IF(X51="P",$D$1,IF(X51="NS",$D$1+1,IF(X51="DQ",$D$1+2)))))</f>
        <v/>
      </c>
      <c r="AA51" s="1" t="n">
        <v>49</v>
      </c>
      <c r="AB51" s="58" t="str">
        <f aca="true">IF(ISBLANK($B51),"",VLOOKUP(AA51,OFFSET(AD$3,0,0,$D$1,4),4,FALSE()))</f>
        <v/>
      </c>
      <c r="AC51" s="59" t="str">
        <f aca="false">IF(ISBLANK($B51),"",Y51+ROW($A51)/1000)</f>
        <v/>
      </c>
      <c r="AD51" s="59" t="str">
        <f aca="true">IF(ISBLANK($B51),"",RANK(AC51,OFFSET(AC$3,0,0,$D$1),1))</f>
        <v/>
      </c>
      <c r="AE51" s="59" t="str">
        <f aca="false">IF(ISBLANK($B51),"",$B51)</f>
        <v/>
      </c>
      <c r="AF51" s="59" t="str">
        <f aca="false">IF(ISBLANK($B51),"",Y51)</f>
        <v/>
      </c>
      <c r="AG51" s="60" t="str">
        <f aca="false">X51</f>
        <v/>
      </c>
      <c r="AH51" s="61" t="str">
        <f aca="true">IF(ISBLANK($B51),"",VLOOKUP(AA51,OFFSET(AD$3,0,0,$D$1,4),2,FALSE()))</f>
        <v/>
      </c>
    </row>
    <row r="52" customFormat="false" ht="14.25" hidden="false" customHeight="false" outlineLevel="0" collapsed="false">
      <c r="A52" s="62" t="n">
        <v>50</v>
      </c>
      <c r="B52" s="63"/>
      <c r="C52" s="64" t="str">
        <f aca="true">IF(ISBLANK($B52),IF(OR(ISBLANK($B51),CELL("row",$B52)-2&gt;$D$1),"","Enter School Name Here"),"")</f>
        <v/>
      </c>
      <c r="D52" s="65"/>
      <c r="E52" s="66"/>
      <c r="F52" s="67"/>
      <c r="G52" s="68"/>
      <c r="H52" s="66"/>
      <c r="I52" s="69"/>
      <c r="J52" s="70"/>
      <c r="K52" s="71"/>
      <c r="L52" s="72" t="str">
        <f aca="false">IF(ISBLANK($B52),"",IF(OR(LEFT(H52)="y",LEFT(H52)="t",H52=1),"DQ",IF(I52="","NS",IF(OR(LEFT(G52)="y",LEFT(G52)="t"),4,IF(OR(LEFT(E52)="n",LEFT(E52)="f"),3,IF(OR(LEFT(F52)="n",LEFT(F52)="f"),2,1))))))</f>
        <v/>
      </c>
      <c r="M52" s="73" t="str">
        <f aca="false">IF(ISBLANK($B52),"",IF(ISNUMBER($L52),IF($L52=4,ROUND(15000/I52,2),ROUND(MIN(15000,J52)/I52,2)),$L52))</f>
        <v/>
      </c>
      <c r="N52" s="74" t="str">
        <f aca="false">IF(ISBLANK($B52),"",IF(ISNUMBER($L52),(4-L52)*10000000+M52,L52))</f>
        <v/>
      </c>
      <c r="O52" s="75" t="str">
        <f aca="true">IF(ISBLANK($B52),"",IF(ISNUMBER($L52),RANK(N52,OFFSET(N$3,0,0,$D$1,1),0),$L52))</f>
        <v/>
      </c>
      <c r="P52" s="76" t="str">
        <f aca="true">IF(ISBLANK($B52),"",IF(ISNUMBER($L52),COUNT(OFFSET(O$3,0,0,$D$1,1))+1-RANK(O52,OFFSET(O$3,0,0,$D$1,1),0)-RANK(O52,OFFSET(O$3,0,0,$D$1,1),1),$L52))</f>
        <v/>
      </c>
      <c r="Q52" s="77" t="str">
        <f aca="false">IF(ISBLANK($B52),"",IF(ISNUMBER($L52),O52+I52/(2*MAX(I$3:I$103,1))))</f>
        <v/>
      </c>
      <c r="R52" s="77" t="str">
        <f aca="true">IF(ISBLANK($B52),"",IF(ISNUMBER($L52),RANK(Q52,OFFSET(Q$3,0,0,$D$1,1),1),$L52))</f>
        <v/>
      </c>
      <c r="S52" s="76" t="str">
        <f aca="true">IF(ISBLANK($B52),"",IF(ISNUMBER($L52),COUNT(OFFSET(R$3,0,0,$D$1,1))+1-RANK(R52,OFFSET(R$3,0,0,$D$1,1),0)-RANK(R52,OFFSET(R$3,0,0,$D$1,1),1),$L52))</f>
        <v/>
      </c>
      <c r="T52" s="78" t="str">
        <f aca="false">IF(ISBLANK($B52),"",IF(ISNUMBER($L52),R52-K52/(2*MAX(K$3:K$103,1))))</f>
        <v/>
      </c>
      <c r="U52" s="79" t="str">
        <f aca="false">IF(ISBLANK($B52),"",IF(ISNUMBER($L52),IF($L52=4,0,M52),$L52))</f>
        <v/>
      </c>
      <c r="V52" s="80" t="str">
        <f aca="false">L52</f>
        <v/>
      </c>
      <c r="W52" s="80" t="str">
        <f aca="false">IF(ISBLANK($B52),"",IF(ISNUMBER($L52),O52-X52,$L52))</f>
        <v/>
      </c>
      <c r="X52" s="81" t="str">
        <f aca="true">IF(ISBLANK($B52),"",IF(ISNUMBER($L52),RANK(T52,OFFSET(T$3,0,0,$D$1,1),1),$L52))</f>
        <v/>
      </c>
      <c r="Y52" s="81" t="str">
        <f aca="false">IF(ISBLANK($B52),"",IF(ISNUMBER(X52),X52,IF(X52="P",$D$1,IF(X52="NS",$D$1+1,IF(X52="DQ",$D$1+2)))))</f>
        <v/>
      </c>
      <c r="AA52" s="1" t="n">
        <v>50</v>
      </c>
      <c r="AB52" s="82" t="str">
        <f aca="true">IF(ISBLANK($B52),"",VLOOKUP(AA52,OFFSET(AD$3,0,0,$D$1,4),4,FALSE()))</f>
        <v/>
      </c>
      <c r="AC52" s="83" t="str">
        <f aca="false">IF(ISBLANK($B52),"",Y52+ROW($A52)/1000)</f>
        <v/>
      </c>
      <c r="AD52" s="83" t="str">
        <f aca="true">IF(ISBLANK($B52),"",RANK(AC52,OFFSET(AC$3,0,0,$D$1),1))</f>
        <v/>
      </c>
      <c r="AE52" s="83" t="str">
        <f aca="false">IF(ISBLANK($B52),"",$B52)</f>
        <v/>
      </c>
      <c r="AF52" s="83" t="str">
        <f aca="false">IF(ISBLANK($B52),"",Y52)</f>
        <v/>
      </c>
      <c r="AG52" s="84" t="str">
        <f aca="false">X52</f>
        <v/>
      </c>
      <c r="AH52" s="85" t="str">
        <f aca="true">IF(ISBLANK($B52),"",VLOOKUP(AA52,OFFSET(AD$3,0,0,$D$1,4),2,FALSE()))</f>
        <v/>
      </c>
    </row>
    <row r="53" customFormat="false" ht="14.25" hidden="false" customHeight="false" outlineLevel="0" collapsed="false">
      <c r="A53" s="86" t="n">
        <v>51</v>
      </c>
      <c r="B53" s="87"/>
      <c r="C53" s="88" t="str">
        <f aca="true">IF(ISBLANK($B53),IF(OR(ISBLANK($B52),CELL("row",$B53)-2&gt;$D$1),"","Enter School Name Here"),"")</f>
        <v/>
      </c>
      <c r="D53" s="89"/>
      <c r="E53" s="90"/>
      <c r="F53" s="91"/>
      <c r="G53" s="92"/>
      <c r="H53" s="90"/>
      <c r="I53" s="93"/>
      <c r="J53" s="94"/>
      <c r="K53" s="95"/>
      <c r="L53" s="96" t="str">
        <f aca="false">IF(ISBLANK($B53),"",IF(OR(LEFT(H53)="y",LEFT(H53)="t",H53=1),"DQ",IF(I53="","NS",IF(OR(LEFT(G53)="y",LEFT(G53)="t"),4,IF(OR(LEFT(E53)="n",LEFT(E53)="f"),3,IF(OR(LEFT(F53)="n",LEFT(F53)="f"),2,1))))))</f>
        <v/>
      </c>
      <c r="M53" s="97" t="str">
        <f aca="false">IF(ISBLANK($B53),"",IF(ISNUMBER($L53),IF($L53=4,ROUND(15000/I53,2),ROUND(MIN(15000,J53)/I53,2)),$L53))</f>
        <v/>
      </c>
      <c r="N53" s="98" t="str">
        <f aca="false">IF(ISBLANK($B53),"",IF(ISNUMBER($L53),(4-L53)*10000000+M53,L53))</f>
        <v/>
      </c>
      <c r="O53" s="99" t="str">
        <f aca="true">IF(ISBLANK($B53),"",IF(ISNUMBER($L53),RANK(N53,OFFSET(N$3,0,0,$D$1,1),0),$L53))</f>
        <v/>
      </c>
      <c r="P53" s="100" t="str">
        <f aca="true">IF(ISBLANK($B53),"",IF(ISNUMBER($L53),COUNT(OFFSET(O$3,0,0,$D$1,1))+1-RANK(O53,OFFSET(O$3,0,0,$D$1,1),0)-RANK(O53,OFFSET(O$3,0,0,$D$1,1),1),$L53))</f>
        <v/>
      </c>
      <c r="Q53" s="101" t="str">
        <f aca="false">IF(ISBLANK($B53),"",IF(ISNUMBER($L53),O53+I53/(2*MAX(I$3:I$103,1))))</f>
        <v/>
      </c>
      <c r="R53" s="101" t="str">
        <f aca="true">IF(ISBLANK($B53),"",IF(ISNUMBER($L53),RANK(Q53,OFFSET(Q$3,0,0,$D$1,1),1),$L53))</f>
        <v/>
      </c>
      <c r="S53" s="100" t="str">
        <f aca="true">IF(ISBLANK($B53),"",IF(ISNUMBER($L53),COUNT(OFFSET(R$3,0,0,$D$1,1))+1-RANK(R53,OFFSET(R$3,0,0,$D$1,1),0)-RANK(R53,OFFSET(R$3,0,0,$D$1,1),1),$L53))</f>
        <v/>
      </c>
      <c r="T53" s="102" t="str">
        <f aca="false">IF(ISBLANK($B53),"",IF(ISNUMBER($L53),R53-K53/(2*MAX(K$3:K$103,1))))</f>
        <v/>
      </c>
      <c r="U53" s="55" t="str">
        <f aca="false">IF(ISBLANK($B53),"",IF(ISNUMBER($L53),IF($L53=4,0,M53),$L53))</f>
        <v/>
      </c>
      <c r="V53" s="56" t="str">
        <f aca="false">L53</f>
        <v/>
      </c>
      <c r="W53" s="56" t="str">
        <f aca="false">IF(ISBLANK($B53),"",IF(ISNUMBER($L53),O53-X53,$L53))</f>
        <v/>
      </c>
      <c r="X53" s="57" t="str">
        <f aca="true">IF(ISBLANK($B53),"",IF(ISNUMBER($L53),RANK(T53,OFFSET(T$3,0,0,$D$1,1),1),$L53))</f>
        <v/>
      </c>
      <c r="Y53" s="57" t="str">
        <f aca="false">IF(ISBLANK($B53),"",IF(ISNUMBER(X53),X53,IF(X53="P",$D$1,IF(X53="NS",$D$1+1,IF(X53="DQ",$D$1+2)))))</f>
        <v/>
      </c>
      <c r="AA53" s="1" t="n">
        <v>51</v>
      </c>
      <c r="AB53" s="58" t="str">
        <f aca="true">IF(ISBLANK($B53),"",VLOOKUP(AA53,OFFSET(AD$3,0,0,$D$1,4),4,FALSE()))</f>
        <v/>
      </c>
      <c r="AC53" s="59" t="str">
        <f aca="false">IF(ISBLANK($B53),"",Y53+ROW($A53)/1000)</f>
        <v/>
      </c>
      <c r="AD53" s="59" t="str">
        <f aca="true">IF(ISBLANK($B53),"",RANK(AC53,OFFSET(AC$3,0,0,$D$1),1))</f>
        <v/>
      </c>
      <c r="AE53" s="59" t="str">
        <f aca="false">IF(ISBLANK($B53),"",$B53)</f>
        <v/>
      </c>
      <c r="AF53" s="59" t="str">
        <f aca="false">IF(ISBLANK($B53),"",Y53)</f>
        <v/>
      </c>
      <c r="AG53" s="60" t="str">
        <f aca="false">X53</f>
        <v/>
      </c>
      <c r="AH53" s="61" t="str">
        <f aca="true">IF(ISBLANK($B53),"",VLOOKUP(AA53,OFFSET(AD$3,0,0,$D$1,4),2,FALSE()))</f>
        <v/>
      </c>
    </row>
    <row r="54" customFormat="false" ht="14.25" hidden="false" customHeight="false" outlineLevel="0" collapsed="false">
      <c r="A54" s="62" t="n">
        <v>52</v>
      </c>
      <c r="B54" s="63"/>
      <c r="C54" s="64" t="str">
        <f aca="true">IF(ISBLANK($B54),IF(OR(ISBLANK($B53),CELL("row",$B54)-2&gt;$D$1),"","Enter School Name Here"),"")</f>
        <v/>
      </c>
      <c r="D54" s="65"/>
      <c r="E54" s="66"/>
      <c r="F54" s="67"/>
      <c r="G54" s="68"/>
      <c r="H54" s="66"/>
      <c r="I54" s="69"/>
      <c r="J54" s="70"/>
      <c r="K54" s="71"/>
      <c r="L54" s="72" t="str">
        <f aca="false">IF(ISBLANK($B54),"",IF(OR(LEFT(H54)="y",LEFT(H54)="t",H54=1),"DQ",IF(I54="","NS",IF(OR(LEFT(G54)="y",LEFT(G54)="t"),4,IF(OR(LEFT(E54)="n",LEFT(E54)="f"),3,IF(OR(LEFT(F54)="n",LEFT(F54)="f"),2,1))))))</f>
        <v/>
      </c>
      <c r="M54" s="73" t="str">
        <f aca="false">IF(ISBLANK($B54),"",IF(ISNUMBER($L54),IF($L54=4,ROUND(15000/I54,2),ROUND(MIN(15000,J54)/I54,2)),$L54))</f>
        <v/>
      </c>
      <c r="N54" s="74" t="str">
        <f aca="false">IF(ISBLANK($B54),"",IF(ISNUMBER($L54),(4-L54)*10000000+M54,L54))</f>
        <v/>
      </c>
      <c r="O54" s="75" t="str">
        <f aca="true">IF(ISBLANK($B54),"",IF(ISNUMBER($L54),RANK(N54,OFFSET(N$3,0,0,$D$1,1),0),$L54))</f>
        <v/>
      </c>
      <c r="P54" s="76" t="str">
        <f aca="true">IF(ISBLANK($B54),"",IF(ISNUMBER($L54),COUNT(OFFSET(O$3,0,0,$D$1,1))+1-RANK(O54,OFFSET(O$3,0,0,$D$1,1),0)-RANK(O54,OFFSET(O$3,0,0,$D$1,1),1),$L54))</f>
        <v/>
      </c>
      <c r="Q54" s="77" t="str">
        <f aca="false">IF(ISBLANK($B54),"",IF(ISNUMBER($L54),O54+I54/(2*MAX(I$3:I$103,1))))</f>
        <v/>
      </c>
      <c r="R54" s="77" t="str">
        <f aca="true">IF(ISBLANK($B54),"",IF(ISNUMBER($L54),RANK(Q54,OFFSET(Q$3,0,0,$D$1,1),1),$L54))</f>
        <v/>
      </c>
      <c r="S54" s="76" t="str">
        <f aca="true">IF(ISBLANK($B54),"",IF(ISNUMBER($L54),COUNT(OFFSET(R$3,0,0,$D$1,1))+1-RANK(R54,OFFSET(R$3,0,0,$D$1,1),0)-RANK(R54,OFFSET(R$3,0,0,$D$1,1),1),$L54))</f>
        <v/>
      </c>
      <c r="T54" s="78" t="str">
        <f aca="false">IF(ISBLANK($B54),"",IF(ISNUMBER($L54),R54-K54/(2*MAX(K$3:K$103,1))))</f>
        <v/>
      </c>
      <c r="U54" s="79" t="str">
        <f aca="false">IF(ISBLANK($B54),"",IF(ISNUMBER($L54),IF($L54=4,0,M54),$L54))</f>
        <v/>
      </c>
      <c r="V54" s="80" t="str">
        <f aca="false">L54</f>
        <v/>
      </c>
      <c r="W54" s="80" t="str">
        <f aca="false">IF(ISBLANK($B54),"",IF(ISNUMBER($L54),O54-X54,$L54))</f>
        <v/>
      </c>
      <c r="X54" s="81" t="str">
        <f aca="true">IF(ISBLANK($B54),"",IF(ISNUMBER($L54),RANK(T54,OFFSET(T$3,0,0,$D$1,1),1),$L54))</f>
        <v/>
      </c>
      <c r="Y54" s="81" t="str">
        <f aca="false">IF(ISBLANK($B54),"",IF(ISNUMBER(X54),X54,IF(X54="P",$D$1,IF(X54="NS",$D$1+1,IF(X54="DQ",$D$1+2)))))</f>
        <v/>
      </c>
      <c r="AA54" s="1" t="n">
        <v>52</v>
      </c>
      <c r="AB54" s="82" t="str">
        <f aca="true">IF(ISBLANK($B54),"",VLOOKUP(AA54,OFFSET(AD$3,0,0,$D$1,4),4,FALSE()))</f>
        <v/>
      </c>
      <c r="AC54" s="83" t="str">
        <f aca="false">IF(ISBLANK($B54),"",Y54+ROW($A54)/1000)</f>
        <v/>
      </c>
      <c r="AD54" s="83" t="str">
        <f aca="true">IF(ISBLANK($B54),"",RANK(AC54,OFFSET(AC$3,0,0,$D$1),1))</f>
        <v/>
      </c>
      <c r="AE54" s="83" t="str">
        <f aca="false">IF(ISBLANK($B54),"",$B54)</f>
        <v/>
      </c>
      <c r="AF54" s="83" t="str">
        <f aca="false">IF(ISBLANK($B54),"",Y54)</f>
        <v/>
      </c>
      <c r="AG54" s="84" t="str">
        <f aca="false">X54</f>
        <v/>
      </c>
      <c r="AH54" s="85" t="str">
        <f aca="true">IF(ISBLANK($B54),"",VLOOKUP(AA54,OFFSET(AD$3,0,0,$D$1,4),2,FALSE()))</f>
        <v/>
      </c>
    </row>
    <row r="55" customFormat="false" ht="14.25" hidden="false" customHeight="false" outlineLevel="0" collapsed="false">
      <c r="A55" s="86" t="n">
        <v>53</v>
      </c>
      <c r="B55" s="87"/>
      <c r="C55" s="88" t="str">
        <f aca="true">IF(ISBLANK($B55),IF(OR(ISBLANK($B54),CELL("row",$B55)-2&gt;$D$1),"","Enter School Name Here"),"")</f>
        <v/>
      </c>
      <c r="D55" s="89"/>
      <c r="E55" s="90"/>
      <c r="F55" s="91"/>
      <c r="G55" s="92"/>
      <c r="H55" s="90"/>
      <c r="I55" s="93"/>
      <c r="J55" s="94"/>
      <c r="K55" s="95"/>
      <c r="L55" s="96" t="str">
        <f aca="false">IF(ISBLANK($B55),"",IF(OR(LEFT(H55)="y",LEFT(H55)="t",H55=1),"DQ",IF(I55="","NS",IF(OR(LEFT(G55)="y",LEFT(G55)="t"),4,IF(OR(LEFT(E55)="n",LEFT(E55)="f"),3,IF(OR(LEFT(F55)="n",LEFT(F55)="f"),2,1))))))</f>
        <v/>
      </c>
      <c r="M55" s="97" t="str">
        <f aca="false">IF(ISBLANK($B55),"",IF(ISNUMBER($L55),IF($L55=4,ROUND(15000/I55,2),ROUND(MIN(15000,J55)/I55,2)),$L55))</f>
        <v/>
      </c>
      <c r="N55" s="98" t="str">
        <f aca="false">IF(ISBLANK($B55),"",IF(ISNUMBER($L55),(4-L55)*10000000+M55,L55))</f>
        <v/>
      </c>
      <c r="O55" s="99" t="str">
        <f aca="true">IF(ISBLANK($B55),"",IF(ISNUMBER($L55),RANK(N55,OFFSET(N$3,0,0,$D$1,1),0),$L55))</f>
        <v/>
      </c>
      <c r="P55" s="100" t="str">
        <f aca="true">IF(ISBLANK($B55),"",IF(ISNUMBER($L55),COUNT(OFFSET(O$3,0,0,$D$1,1))+1-RANK(O55,OFFSET(O$3,0,0,$D$1,1),0)-RANK(O55,OFFSET(O$3,0,0,$D$1,1),1),$L55))</f>
        <v/>
      </c>
      <c r="Q55" s="101" t="str">
        <f aca="false">IF(ISBLANK($B55),"",IF(ISNUMBER($L55),O55+I55/(2*MAX(I$3:I$103,1))))</f>
        <v/>
      </c>
      <c r="R55" s="101" t="str">
        <f aca="true">IF(ISBLANK($B55),"",IF(ISNUMBER($L55),RANK(Q55,OFFSET(Q$3,0,0,$D$1,1),1),$L55))</f>
        <v/>
      </c>
      <c r="S55" s="100" t="str">
        <f aca="true">IF(ISBLANK($B55),"",IF(ISNUMBER($L55),COUNT(OFFSET(R$3,0,0,$D$1,1))+1-RANK(R55,OFFSET(R$3,0,0,$D$1,1),0)-RANK(R55,OFFSET(R$3,0,0,$D$1,1),1),$L55))</f>
        <v/>
      </c>
      <c r="T55" s="102" t="str">
        <f aca="false">IF(ISBLANK($B55),"",IF(ISNUMBER($L55),R55-K55/(2*MAX(K$3:K$103,1))))</f>
        <v/>
      </c>
      <c r="U55" s="55" t="str">
        <f aca="false">IF(ISBLANK($B55),"",IF(ISNUMBER($L55),IF($L55=4,0,M55),$L55))</f>
        <v/>
      </c>
      <c r="V55" s="56" t="str">
        <f aca="false">L55</f>
        <v/>
      </c>
      <c r="W55" s="56" t="str">
        <f aca="false">IF(ISBLANK($B55),"",IF(ISNUMBER($L55),O55-X55,$L55))</f>
        <v/>
      </c>
      <c r="X55" s="57" t="str">
        <f aca="true">IF(ISBLANK($B55),"",IF(ISNUMBER($L55),RANK(T55,OFFSET(T$3,0,0,$D$1,1),1),$L55))</f>
        <v/>
      </c>
      <c r="Y55" s="57" t="str">
        <f aca="false">IF(ISBLANK($B55),"",IF(ISNUMBER(X55),X55,IF(X55="P",$D$1,IF(X55="NS",$D$1+1,IF(X55="DQ",$D$1+2)))))</f>
        <v/>
      </c>
      <c r="AA55" s="1" t="n">
        <v>53</v>
      </c>
      <c r="AB55" s="58" t="str">
        <f aca="true">IF(ISBLANK($B55),"",VLOOKUP(AA55,OFFSET(AD$3,0,0,$D$1,4),4,FALSE()))</f>
        <v/>
      </c>
      <c r="AC55" s="59" t="str">
        <f aca="false">IF(ISBLANK($B55),"",Y55+ROW($A55)/1000)</f>
        <v/>
      </c>
      <c r="AD55" s="59" t="str">
        <f aca="true">IF(ISBLANK($B55),"",RANK(AC55,OFFSET(AC$3,0,0,$D$1),1))</f>
        <v/>
      </c>
      <c r="AE55" s="59" t="str">
        <f aca="false">IF(ISBLANK($B55),"",$B55)</f>
        <v/>
      </c>
      <c r="AF55" s="59" t="str">
        <f aca="false">IF(ISBLANK($B55),"",Y55)</f>
        <v/>
      </c>
      <c r="AG55" s="60" t="str">
        <f aca="false">X55</f>
        <v/>
      </c>
      <c r="AH55" s="61" t="str">
        <f aca="true">IF(ISBLANK($B55),"",VLOOKUP(AA55,OFFSET(AD$3,0,0,$D$1,4),2,FALSE()))</f>
        <v/>
      </c>
    </row>
    <row r="56" customFormat="false" ht="14.25" hidden="false" customHeight="false" outlineLevel="0" collapsed="false">
      <c r="A56" s="62" t="n">
        <v>54</v>
      </c>
      <c r="B56" s="63"/>
      <c r="C56" s="64" t="str">
        <f aca="true">IF(ISBLANK($B56),IF(OR(ISBLANK($B55),CELL("row",$B56)-2&gt;$D$1),"","Enter School Name Here"),"")</f>
        <v/>
      </c>
      <c r="D56" s="65"/>
      <c r="E56" s="66"/>
      <c r="F56" s="67"/>
      <c r="G56" s="68"/>
      <c r="H56" s="66"/>
      <c r="I56" s="69"/>
      <c r="J56" s="70"/>
      <c r="K56" s="71"/>
      <c r="L56" s="72" t="str">
        <f aca="false">IF(ISBLANK($B56),"",IF(OR(LEFT(H56)="y",LEFT(H56)="t",H56=1),"DQ",IF(I56="","NS",IF(OR(LEFT(G56)="y",LEFT(G56)="t"),4,IF(OR(LEFT(E56)="n",LEFT(E56)="f"),3,IF(OR(LEFT(F56)="n",LEFT(F56)="f"),2,1))))))</f>
        <v/>
      </c>
      <c r="M56" s="73" t="str">
        <f aca="false">IF(ISBLANK($B56),"",IF(ISNUMBER($L56),IF($L56=4,ROUND(15000/I56,2),ROUND(MIN(15000,J56)/I56,2)),$L56))</f>
        <v/>
      </c>
      <c r="N56" s="74" t="str">
        <f aca="false">IF(ISBLANK($B56),"",IF(ISNUMBER($L56),(4-L56)*10000000+M56,L56))</f>
        <v/>
      </c>
      <c r="O56" s="75" t="str">
        <f aca="true">IF(ISBLANK($B56),"",IF(ISNUMBER($L56),RANK(N56,OFFSET(N$3,0,0,$D$1,1),0),$L56))</f>
        <v/>
      </c>
      <c r="P56" s="76" t="str">
        <f aca="true">IF(ISBLANK($B56),"",IF(ISNUMBER($L56),COUNT(OFFSET(O$3,0,0,$D$1,1))+1-RANK(O56,OFFSET(O$3,0,0,$D$1,1),0)-RANK(O56,OFFSET(O$3,0,0,$D$1,1),1),$L56))</f>
        <v/>
      </c>
      <c r="Q56" s="77" t="str">
        <f aca="false">IF(ISBLANK($B56),"",IF(ISNUMBER($L56),O56+I56/(2*MAX(I$3:I$103,1))))</f>
        <v/>
      </c>
      <c r="R56" s="77" t="str">
        <f aca="true">IF(ISBLANK($B56),"",IF(ISNUMBER($L56),RANK(Q56,OFFSET(Q$3,0,0,$D$1,1),1),$L56))</f>
        <v/>
      </c>
      <c r="S56" s="76" t="str">
        <f aca="true">IF(ISBLANK($B56),"",IF(ISNUMBER($L56),COUNT(OFFSET(R$3,0,0,$D$1,1))+1-RANK(R56,OFFSET(R$3,0,0,$D$1,1),0)-RANK(R56,OFFSET(R$3,0,0,$D$1,1),1),$L56))</f>
        <v/>
      </c>
      <c r="T56" s="78" t="str">
        <f aca="false">IF(ISBLANK($B56),"",IF(ISNUMBER($L56),R56-K56/(2*MAX(K$3:K$103,1))))</f>
        <v/>
      </c>
      <c r="U56" s="79" t="str">
        <f aca="false">IF(ISBLANK($B56),"",IF(ISNUMBER($L56),IF($L56=4,0,M56),$L56))</f>
        <v/>
      </c>
      <c r="V56" s="80" t="str">
        <f aca="false">L56</f>
        <v/>
      </c>
      <c r="W56" s="80" t="str">
        <f aca="false">IF(ISBLANK($B56),"",IF(ISNUMBER($L56),O56-X56,$L56))</f>
        <v/>
      </c>
      <c r="X56" s="81" t="str">
        <f aca="true">IF(ISBLANK($B56),"",IF(ISNUMBER($L56),RANK(T56,OFFSET(T$3,0,0,$D$1,1),1),$L56))</f>
        <v/>
      </c>
      <c r="Y56" s="81" t="str">
        <f aca="false">IF(ISBLANK($B56),"",IF(ISNUMBER(X56),X56,IF(X56="P",$D$1,IF(X56="NS",$D$1+1,IF(X56="DQ",$D$1+2)))))</f>
        <v/>
      </c>
      <c r="AA56" s="1" t="n">
        <v>54</v>
      </c>
      <c r="AB56" s="82" t="str">
        <f aca="true">IF(ISBLANK($B56),"",VLOOKUP(AA56,OFFSET(AD$3,0,0,$D$1,4),4,FALSE()))</f>
        <v/>
      </c>
      <c r="AC56" s="83" t="str">
        <f aca="false">IF(ISBLANK($B56),"",Y56+ROW($A56)/1000)</f>
        <v/>
      </c>
      <c r="AD56" s="83" t="str">
        <f aca="true">IF(ISBLANK($B56),"",RANK(AC56,OFFSET(AC$3,0,0,$D$1),1))</f>
        <v/>
      </c>
      <c r="AE56" s="83" t="str">
        <f aca="false">IF(ISBLANK($B56),"",$B56)</f>
        <v/>
      </c>
      <c r="AF56" s="83" t="str">
        <f aca="false">IF(ISBLANK($B56),"",Y56)</f>
        <v/>
      </c>
      <c r="AG56" s="84" t="str">
        <f aca="false">X56</f>
        <v/>
      </c>
      <c r="AH56" s="85" t="str">
        <f aca="true">IF(ISBLANK($B56),"",VLOOKUP(AA56,OFFSET(AD$3,0,0,$D$1,4),2,FALSE()))</f>
        <v/>
      </c>
    </row>
    <row r="57" customFormat="false" ht="14.25" hidden="false" customHeight="false" outlineLevel="0" collapsed="false">
      <c r="A57" s="86" t="n">
        <v>55</v>
      </c>
      <c r="B57" s="87"/>
      <c r="C57" s="88" t="str">
        <f aca="true">IF(ISBLANK($B57),IF(OR(ISBLANK($B56),CELL("row",$B57)-2&gt;$D$1),"","Enter School Name Here"),"")</f>
        <v/>
      </c>
      <c r="D57" s="89"/>
      <c r="E57" s="90"/>
      <c r="F57" s="91"/>
      <c r="G57" s="92"/>
      <c r="H57" s="90"/>
      <c r="I57" s="93"/>
      <c r="J57" s="94"/>
      <c r="K57" s="95"/>
      <c r="L57" s="96" t="str">
        <f aca="false">IF(ISBLANK($B57),"",IF(OR(LEFT(H57)="y",LEFT(H57)="t",H57=1),"DQ",IF(I57="","NS",IF(OR(LEFT(G57)="y",LEFT(G57)="t"),4,IF(OR(LEFT(E57)="n",LEFT(E57)="f"),3,IF(OR(LEFT(F57)="n",LEFT(F57)="f"),2,1))))))</f>
        <v/>
      </c>
      <c r="M57" s="97" t="str">
        <f aca="false">IF(ISBLANK($B57),"",IF(ISNUMBER($L57),IF($L57=4,ROUND(15000/I57,2),ROUND(MIN(15000,J57)/I57,2)),$L57))</f>
        <v/>
      </c>
      <c r="N57" s="98" t="str">
        <f aca="false">IF(ISBLANK($B57),"",IF(ISNUMBER($L57),(4-L57)*10000000+M57,L57))</f>
        <v/>
      </c>
      <c r="O57" s="99" t="str">
        <f aca="true">IF(ISBLANK($B57),"",IF(ISNUMBER($L57),RANK(N57,OFFSET(N$3,0,0,$D$1,1),0),$L57))</f>
        <v/>
      </c>
      <c r="P57" s="100" t="str">
        <f aca="true">IF(ISBLANK($B57),"",IF(ISNUMBER($L57),COUNT(OFFSET(O$3,0,0,$D$1,1))+1-RANK(O57,OFFSET(O$3,0,0,$D$1,1),0)-RANK(O57,OFFSET(O$3,0,0,$D$1,1),1),$L57))</f>
        <v/>
      </c>
      <c r="Q57" s="101" t="str">
        <f aca="false">IF(ISBLANK($B57),"",IF(ISNUMBER($L57),O57+I57/(2*MAX(I$3:I$103,1))))</f>
        <v/>
      </c>
      <c r="R57" s="101" t="str">
        <f aca="true">IF(ISBLANK($B57),"",IF(ISNUMBER($L57),RANK(Q57,OFFSET(Q$3,0,0,$D$1,1),1),$L57))</f>
        <v/>
      </c>
      <c r="S57" s="100" t="str">
        <f aca="true">IF(ISBLANK($B57),"",IF(ISNUMBER($L57),COUNT(OFFSET(R$3,0,0,$D$1,1))+1-RANK(R57,OFFSET(R$3,0,0,$D$1,1),0)-RANK(R57,OFFSET(R$3,0,0,$D$1,1),1),$L57))</f>
        <v/>
      </c>
      <c r="T57" s="102" t="str">
        <f aca="false">IF(ISBLANK($B57),"",IF(ISNUMBER($L57),R57-K57/(2*MAX(K$3:K$103,1))))</f>
        <v/>
      </c>
      <c r="U57" s="55" t="str">
        <f aca="false">IF(ISBLANK($B57),"",IF(ISNUMBER($L57),IF($L57=4,0,M57),$L57))</f>
        <v/>
      </c>
      <c r="V57" s="56" t="str">
        <f aca="false">L57</f>
        <v/>
      </c>
      <c r="W57" s="56" t="str">
        <f aca="false">IF(ISBLANK($B57),"",IF(ISNUMBER($L57),O57-X57,$L57))</f>
        <v/>
      </c>
      <c r="X57" s="57" t="str">
        <f aca="true">IF(ISBLANK($B57),"",IF(ISNUMBER($L57),RANK(T57,OFFSET(T$3,0,0,$D$1,1),1),$L57))</f>
        <v/>
      </c>
      <c r="Y57" s="57" t="str">
        <f aca="false">IF(ISBLANK($B57),"",IF(ISNUMBER(X57),X57,IF(X57="P",$D$1,IF(X57="NS",$D$1+1,IF(X57="DQ",$D$1+2)))))</f>
        <v/>
      </c>
      <c r="AA57" s="1" t="n">
        <v>55</v>
      </c>
      <c r="AB57" s="58" t="str">
        <f aca="true">IF(ISBLANK($B57),"",VLOOKUP(AA57,OFFSET(AD$3,0,0,$D$1,4),4,FALSE()))</f>
        <v/>
      </c>
      <c r="AC57" s="59" t="str">
        <f aca="false">IF(ISBLANK($B57),"",Y57+ROW($A57)/1000)</f>
        <v/>
      </c>
      <c r="AD57" s="59" t="str">
        <f aca="true">IF(ISBLANK($B57),"",RANK(AC57,OFFSET(AC$3,0,0,$D$1),1))</f>
        <v/>
      </c>
      <c r="AE57" s="59" t="str">
        <f aca="false">IF(ISBLANK($B57),"",$B57)</f>
        <v/>
      </c>
      <c r="AF57" s="59" t="str">
        <f aca="false">IF(ISBLANK($B57),"",Y57)</f>
        <v/>
      </c>
      <c r="AG57" s="60" t="str">
        <f aca="false">X57</f>
        <v/>
      </c>
      <c r="AH57" s="61" t="str">
        <f aca="true">IF(ISBLANK($B57),"",VLOOKUP(AA57,OFFSET(AD$3,0,0,$D$1,4),2,FALSE()))</f>
        <v/>
      </c>
    </row>
    <row r="58" customFormat="false" ht="14.25" hidden="false" customHeight="false" outlineLevel="0" collapsed="false">
      <c r="A58" s="62" t="n">
        <v>56</v>
      </c>
      <c r="B58" s="63"/>
      <c r="C58" s="64" t="str">
        <f aca="true">IF(ISBLANK($B58),IF(OR(ISBLANK($B57),CELL("row",$B58)-2&gt;$D$1),"","Enter School Name Here"),"")</f>
        <v/>
      </c>
      <c r="D58" s="65"/>
      <c r="E58" s="66"/>
      <c r="F58" s="67"/>
      <c r="G58" s="68"/>
      <c r="H58" s="66"/>
      <c r="I58" s="69"/>
      <c r="J58" s="70"/>
      <c r="K58" s="71"/>
      <c r="L58" s="72" t="str">
        <f aca="false">IF(ISBLANK($B58),"",IF(OR(LEFT(H58)="y",LEFT(H58)="t",H58=1),"DQ",IF(I58="","NS",IF(OR(LEFT(G58)="y",LEFT(G58)="t"),4,IF(OR(LEFT(E58)="n",LEFT(E58)="f"),3,IF(OR(LEFT(F58)="n",LEFT(F58)="f"),2,1))))))</f>
        <v/>
      </c>
      <c r="M58" s="73" t="str">
        <f aca="false">IF(ISBLANK($B58),"",IF(ISNUMBER($L58),IF($L58=4,ROUND(15000/I58,2),ROUND(MIN(15000,J58)/I58,2)),$L58))</f>
        <v/>
      </c>
      <c r="N58" s="74" t="str">
        <f aca="false">IF(ISBLANK($B58),"",IF(ISNUMBER($L58),(4-L58)*10000000+M58,L58))</f>
        <v/>
      </c>
      <c r="O58" s="75" t="str">
        <f aca="true">IF(ISBLANK($B58),"",IF(ISNUMBER($L58),RANK(N58,OFFSET(N$3,0,0,$D$1,1),0),$L58))</f>
        <v/>
      </c>
      <c r="P58" s="76" t="str">
        <f aca="true">IF(ISBLANK($B58),"",IF(ISNUMBER($L58),COUNT(OFFSET(O$3,0,0,$D$1,1))+1-RANK(O58,OFFSET(O$3,0,0,$D$1,1),0)-RANK(O58,OFFSET(O$3,0,0,$D$1,1),1),$L58))</f>
        <v/>
      </c>
      <c r="Q58" s="77" t="str">
        <f aca="false">IF(ISBLANK($B58),"",IF(ISNUMBER($L58),O58+I58/(2*MAX(I$3:I$103,1))))</f>
        <v/>
      </c>
      <c r="R58" s="77" t="str">
        <f aca="true">IF(ISBLANK($B58),"",IF(ISNUMBER($L58),RANK(Q58,OFFSET(Q$3,0,0,$D$1,1),1),$L58))</f>
        <v/>
      </c>
      <c r="S58" s="76" t="str">
        <f aca="true">IF(ISBLANK($B58),"",IF(ISNUMBER($L58),COUNT(OFFSET(R$3,0,0,$D$1,1))+1-RANK(R58,OFFSET(R$3,0,0,$D$1,1),0)-RANK(R58,OFFSET(R$3,0,0,$D$1,1),1),$L58))</f>
        <v/>
      </c>
      <c r="T58" s="78" t="str">
        <f aca="false">IF(ISBLANK($B58),"",IF(ISNUMBER($L58),R58-K58/(2*MAX(K$3:K$103,1))))</f>
        <v/>
      </c>
      <c r="U58" s="79" t="str">
        <f aca="false">IF(ISBLANK($B58),"",IF(ISNUMBER($L58),IF($L58=4,0,M58),$L58))</f>
        <v/>
      </c>
      <c r="V58" s="80" t="str">
        <f aca="false">L58</f>
        <v/>
      </c>
      <c r="W58" s="80" t="str">
        <f aca="false">IF(ISBLANK($B58),"",IF(ISNUMBER($L58),O58-X58,$L58))</f>
        <v/>
      </c>
      <c r="X58" s="81" t="str">
        <f aca="true">IF(ISBLANK($B58),"",IF(ISNUMBER($L58),RANK(T58,OFFSET(T$3,0,0,$D$1,1),1),$L58))</f>
        <v/>
      </c>
      <c r="Y58" s="81" t="str">
        <f aca="false">IF(ISBLANK($B58),"",IF(ISNUMBER(X58),X58,IF(X58="P",$D$1,IF(X58="NS",$D$1+1,IF(X58="DQ",$D$1+2)))))</f>
        <v/>
      </c>
      <c r="AA58" s="1" t="n">
        <v>56</v>
      </c>
      <c r="AB58" s="82" t="str">
        <f aca="true">IF(ISBLANK($B58),"",VLOOKUP(AA58,OFFSET(AD$3,0,0,$D$1,4),4,FALSE()))</f>
        <v/>
      </c>
      <c r="AC58" s="83" t="str">
        <f aca="false">IF(ISBLANK($B58),"",Y58+ROW($A58)/1000)</f>
        <v/>
      </c>
      <c r="AD58" s="83" t="str">
        <f aca="true">IF(ISBLANK($B58),"",RANK(AC58,OFFSET(AC$3,0,0,$D$1),1))</f>
        <v/>
      </c>
      <c r="AE58" s="83" t="str">
        <f aca="false">IF(ISBLANK($B58),"",$B58)</f>
        <v/>
      </c>
      <c r="AF58" s="83" t="str">
        <f aca="false">IF(ISBLANK($B58),"",Y58)</f>
        <v/>
      </c>
      <c r="AG58" s="84" t="str">
        <f aca="false">X58</f>
        <v/>
      </c>
      <c r="AH58" s="85" t="str">
        <f aca="true">IF(ISBLANK($B58),"",VLOOKUP(AA58,OFFSET(AD$3,0,0,$D$1,4),2,FALSE()))</f>
        <v/>
      </c>
    </row>
    <row r="59" customFormat="false" ht="14.25" hidden="false" customHeight="false" outlineLevel="0" collapsed="false">
      <c r="A59" s="86" t="n">
        <v>57</v>
      </c>
      <c r="B59" s="87"/>
      <c r="C59" s="88" t="str">
        <f aca="true">IF(ISBLANK($B59),IF(OR(ISBLANK($B58),CELL("row",$B59)-2&gt;$D$1),"","Enter School Name Here"),"")</f>
        <v/>
      </c>
      <c r="D59" s="89"/>
      <c r="E59" s="90"/>
      <c r="F59" s="91"/>
      <c r="G59" s="92"/>
      <c r="H59" s="90"/>
      <c r="I59" s="93"/>
      <c r="J59" s="94"/>
      <c r="K59" s="95"/>
      <c r="L59" s="96" t="str">
        <f aca="false">IF(ISBLANK($B59),"",IF(OR(LEFT(H59)="y",LEFT(H59)="t",H59=1),"DQ",IF(I59="","NS",IF(OR(LEFT(G59)="y",LEFT(G59)="t"),4,IF(OR(LEFT(E59)="n",LEFT(E59)="f"),3,IF(OR(LEFT(F59)="n",LEFT(F59)="f"),2,1))))))</f>
        <v/>
      </c>
      <c r="M59" s="97" t="str">
        <f aca="false">IF(ISBLANK($B59),"",IF(ISNUMBER($L59),IF($L59=4,ROUND(15000/I59,2),ROUND(MIN(15000,J59)/I59,2)),$L59))</f>
        <v/>
      </c>
      <c r="N59" s="98" t="str">
        <f aca="false">IF(ISBLANK($B59),"",IF(ISNUMBER($L59),(4-L59)*10000000+M59,L59))</f>
        <v/>
      </c>
      <c r="O59" s="99" t="str">
        <f aca="true">IF(ISBLANK($B59),"",IF(ISNUMBER($L59),RANK(N59,OFFSET(N$3,0,0,$D$1,1),0),$L59))</f>
        <v/>
      </c>
      <c r="P59" s="100" t="str">
        <f aca="true">IF(ISBLANK($B59),"",IF(ISNUMBER($L59),COUNT(OFFSET(O$3,0,0,$D$1,1))+1-RANK(O59,OFFSET(O$3,0,0,$D$1,1),0)-RANK(O59,OFFSET(O$3,0,0,$D$1,1),1),$L59))</f>
        <v/>
      </c>
      <c r="Q59" s="101" t="str">
        <f aca="false">IF(ISBLANK($B59),"",IF(ISNUMBER($L59),O59+I59/(2*MAX(I$3:I$103,1))))</f>
        <v/>
      </c>
      <c r="R59" s="101" t="str">
        <f aca="true">IF(ISBLANK($B59),"",IF(ISNUMBER($L59),RANK(Q59,OFFSET(Q$3,0,0,$D$1,1),1),$L59))</f>
        <v/>
      </c>
      <c r="S59" s="100" t="str">
        <f aca="true">IF(ISBLANK($B59),"",IF(ISNUMBER($L59),COUNT(OFFSET(R$3,0,0,$D$1,1))+1-RANK(R59,OFFSET(R$3,0,0,$D$1,1),0)-RANK(R59,OFFSET(R$3,0,0,$D$1,1),1),$L59))</f>
        <v/>
      </c>
      <c r="T59" s="102" t="str">
        <f aca="false">IF(ISBLANK($B59),"",IF(ISNUMBER($L59),R59-K59/(2*MAX(K$3:K$103,1))))</f>
        <v/>
      </c>
      <c r="U59" s="55" t="str">
        <f aca="false">IF(ISBLANK($B59),"",IF(ISNUMBER($L59),IF($L59=4,0,M59),$L59))</f>
        <v/>
      </c>
      <c r="V59" s="56" t="str">
        <f aca="false">L59</f>
        <v/>
      </c>
      <c r="W59" s="56" t="str">
        <f aca="false">IF(ISBLANK($B59),"",IF(ISNUMBER($L59),O59-X59,$L59))</f>
        <v/>
      </c>
      <c r="X59" s="57" t="str">
        <f aca="true">IF(ISBLANK($B59),"",IF(ISNUMBER($L59),RANK(T59,OFFSET(T$3,0,0,$D$1,1),1),$L59))</f>
        <v/>
      </c>
      <c r="Y59" s="57" t="str">
        <f aca="false">IF(ISBLANK($B59),"",IF(ISNUMBER(X59),X59,IF(X59="P",$D$1,IF(X59="NS",$D$1+1,IF(X59="DQ",$D$1+2)))))</f>
        <v/>
      </c>
      <c r="AA59" s="1" t="n">
        <v>57</v>
      </c>
      <c r="AB59" s="58" t="str">
        <f aca="true">IF(ISBLANK($B59),"",VLOOKUP(AA59,OFFSET(AD$3,0,0,$D$1,4),4,FALSE()))</f>
        <v/>
      </c>
      <c r="AC59" s="59" t="str">
        <f aca="false">IF(ISBLANK($B59),"",Y59+ROW($A59)/1000)</f>
        <v/>
      </c>
      <c r="AD59" s="59" t="str">
        <f aca="true">IF(ISBLANK($B59),"",RANK(AC59,OFFSET(AC$3,0,0,$D$1),1))</f>
        <v/>
      </c>
      <c r="AE59" s="59" t="str">
        <f aca="false">IF(ISBLANK($B59),"",$B59)</f>
        <v/>
      </c>
      <c r="AF59" s="59" t="str">
        <f aca="false">IF(ISBLANK($B59),"",Y59)</f>
        <v/>
      </c>
      <c r="AG59" s="60" t="str">
        <f aca="false">X59</f>
        <v/>
      </c>
      <c r="AH59" s="61" t="str">
        <f aca="true">IF(ISBLANK($B59),"",VLOOKUP(AA59,OFFSET(AD$3,0,0,$D$1,4),2,FALSE()))</f>
        <v/>
      </c>
    </row>
    <row r="60" customFormat="false" ht="14.25" hidden="false" customHeight="false" outlineLevel="0" collapsed="false">
      <c r="A60" s="62" t="n">
        <v>58</v>
      </c>
      <c r="B60" s="63"/>
      <c r="C60" s="64" t="str">
        <f aca="true">IF(ISBLANK($B60),IF(OR(ISBLANK($B59),CELL("row",$B60)-2&gt;$D$1),"","Enter School Name Here"),"")</f>
        <v/>
      </c>
      <c r="D60" s="65"/>
      <c r="E60" s="66"/>
      <c r="F60" s="67"/>
      <c r="G60" s="68"/>
      <c r="H60" s="66"/>
      <c r="I60" s="69"/>
      <c r="J60" s="70"/>
      <c r="K60" s="71"/>
      <c r="L60" s="72" t="str">
        <f aca="false">IF(ISBLANK($B60),"",IF(OR(LEFT(H60)="y",LEFT(H60)="t",H60=1),"DQ",IF(I60="","NS",IF(OR(LEFT(G60)="y",LEFT(G60)="t"),4,IF(OR(LEFT(E60)="n",LEFT(E60)="f"),3,IF(OR(LEFT(F60)="n",LEFT(F60)="f"),2,1))))))</f>
        <v/>
      </c>
      <c r="M60" s="73" t="str">
        <f aca="false">IF(ISBLANK($B60),"",IF(ISNUMBER($L60),IF($L60=4,ROUND(15000/I60,2),ROUND(MIN(15000,J60)/I60,2)),$L60))</f>
        <v/>
      </c>
      <c r="N60" s="74" t="str">
        <f aca="false">IF(ISBLANK($B60),"",IF(ISNUMBER($L60),(4-L60)*10000000+M60,L60))</f>
        <v/>
      </c>
      <c r="O60" s="75" t="str">
        <f aca="true">IF(ISBLANK($B60),"",IF(ISNUMBER($L60),RANK(N60,OFFSET(N$3,0,0,$D$1,1),0),$L60))</f>
        <v/>
      </c>
      <c r="P60" s="76" t="str">
        <f aca="true">IF(ISBLANK($B60),"",IF(ISNUMBER($L60),COUNT(OFFSET(O$3,0,0,$D$1,1))+1-RANK(O60,OFFSET(O$3,0,0,$D$1,1),0)-RANK(O60,OFFSET(O$3,0,0,$D$1,1),1),$L60))</f>
        <v/>
      </c>
      <c r="Q60" s="77" t="str">
        <f aca="false">IF(ISBLANK($B60),"",IF(ISNUMBER($L60),O60+I60/(2*MAX(I$3:I$103,1))))</f>
        <v/>
      </c>
      <c r="R60" s="77" t="str">
        <f aca="true">IF(ISBLANK($B60),"",IF(ISNUMBER($L60),RANK(Q60,OFFSET(Q$3,0,0,$D$1,1),1),$L60))</f>
        <v/>
      </c>
      <c r="S60" s="76" t="str">
        <f aca="true">IF(ISBLANK($B60),"",IF(ISNUMBER($L60),COUNT(OFFSET(R$3,0,0,$D$1,1))+1-RANK(R60,OFFSET(R$3,0,0,$D$1,1),0)-RANK(R60,OFFSET(R$3,0,0,$D$1,1),1),$L60))</f>
        <v/>
      </c>
      <c r="T60" s="78" t="str">
        <f aca="false">IF(ISBLANK($B60),"",IF(ISNUMBER($L60),R60-K60/(2*MAX(K$3:K$103,1))))</f>
        <v/>
      </c>
      <c r="U60" s="79" t="str">
        <f aca="false">IF(ISBLANK($B60),"",IF(ISNUMBER($L60),IF($L60=4,0,M60),$L60))</f>
        <v/>
      </c>
      <c r="V60" s="80" t="str">
        <f aca="false">L60</f>
        <v/>
      </c>
      <c r="W60" s="80" t="str">
        <f aca="false">IF(ISBLANK($B60),"",IF(ISNUMBER($L60),O60-X60,$L60))</f>
        <v/>
      </c>
      <c r="X60" s="81" t="str">
        <f aca="true">IF(ISBLANK($B60),"",IF(ISNUMBER($L60),RANK(T60,OFFSET(T$3,0,0,$D$1,1),1),$L60))</f>
        <v/>
      </c>
      <c r="Y60" s="81" t="str">
        <f aca="false">IF(ISBLANK($B60),"",IF(ISNUMBER(X60),X60,IF(X60="P",$D$1,IF(X60="NS",$D$1+1,IF(X60="DQ",$D$1+2)))))</f>
        <v/>
      </c>
      <c r="AA60" s="1" t="n">
        <v>58</v>
      </c>
      <c r="AB60" s="82" t="str">
        <f aca="true">IF(ISBLANK($B60),"",VLOOKUP(AA60,OFFSET(AD$3,0,0,$D$1,4),4,FALSE()))</f>
        <v/>
      </c>
      <c r="AC60" s="83" t="str">
        <f aca="false">IF(ISBLANK($B60),"",Y60+ROW($A60)/1000)</f>
        <v/>
      </c>
      <c r="AD60" s="83" t="str">
        <f aca="true">IF(ISBLANK($B60),"",RANK(AC60,OFFSET(AC$3,0,0,$D$1),1))</f>
        <v/>
      </c>
      <c r="AE60" s="83" t="str">
        <f aca="false">IF(ISBLANK($B60),"",$B60)</f>
        <v/>
      </c>
      <c r="AF60" s="83" t="str">
        <f aca="false">IF(ISBLANK($B60),"",Y60)</f>
        <v/>
      </c>
      <c r="AG60" s="84" t="str">
        <f aca="false">X60</f>
        <v/>
      </c>
      <c r="AH60" s="85" t="str">
        <f aca="true">IF(ISBLANK($B60),"",VLOOKUP(AA60,OFFSET(AD$3,0,0,$D$1,4),2,FALSE()))</f>
        <v/>
      </c>
    </row>
    <row r="61" customFormat="false" ht="14.25" hidden="false" customHeight="false" outlineLevel="0" collapsed="false">
      <c r="A61" s="86" t="n">
        <v>59</v>
      </c>
      <c r="B61" s="87"/>
      <c r="C61" s="88" t="str">
        <f aca="true">IF(ISBLANK($B61),IF(OR(ISBLANK($B60),CELL("row",$B61)-2&gt;$D$1),"","Enter School Name Here"),"")</f>
        <v/>
      </c>
      <c r="D61" s="89"/>
      <c r="E61" s="90"/>
      <c r="F61" s="91"/>
      <c r="G61" s="92"/>
      <c r="H61" s="90"/>
      <c r="I61" s="93"/>
      <c r="J61" s="94"/>
      <c r="K61" s="95"/>
      <c r="L61" s="96" t="str">
        <f aca="false">IF(ISBLANK($B61),"",IF(OR(LEFT(H61)="y",LEFT(H61)="t",H61=1),"DQ",IF(I61="","NS",IF(OR(LEFT(G61)="y",LEFT(G61)="t"),4,IF(OR(LEFT(E61)="n",LEFT(E61)="f"),3,IF(OR(LEFT(F61)="n",LEFT(F61)="f"),2,1))))))</f>
        <v/>
      </c>
      <c r="M61" s="97" t="str">
        <f aca="false">IF(ISBLANK($B61),"",IF(ISNUMBER($L61),IF($L61=4,ROUND(15000/I61,2),ROUND(MIN(15000,J61)/I61,2)),$L61))</f>
        <v/>
      </c>
      <c r="N61" s="98" t="str">
        <f aca="false">IF(ISBLANK($B61),"",IF(ISNUMBER($L61),(4-L61)*10000000+M61,L61))</f>
        <v/>
      </c>
      <c r="O61" s="99" t="str">
        <f aca="true">IF(ISBLANK($B61),"",IF(ISNUMBER($L61),RANK(N61,OFFSET(N$3,0,0,$D$1,1),0),$L61))</f>
        <v/>
      </c>
      <c r="P61" s="100" t="str">
        <f aca="true">IF(ISBLANK($B61),"",IF(ISNUMBER($L61),COUNT(OFFSET(O$3,0,0,$D$1,1))+1-RANK(O61,OFFSET(O$3,0,0,$D$1,1),0)-RANK(O61,OFFSET(O$3,0,0,$D$1,1),1),$L61))</f>
        <v/>
      </c>
      <c r="Q61" s="101" t="str">
        <f aca="false">IF(ISBLANK($B61),"",IF(ISNUMBER($L61),O61+I61/(2*MAX(I$3:I$103,1))))</f>
        <v/>
      </c>
      <c r="R61" s="101" t="str">
        <f aca="true">IF(ISBLANK($B61),"",IF(ISNUMBER($L61),RANK(Q61,OFFSET(Q$3,0,0,$D$1,1),1),$L61))</f>
        <v/>
      </c>
      <c r="S61" s="100" t="str">
        <f aca="true">IF(ISBLANK($B61),"",IF(ISNUMBER($L61),COUNT(OFFSET(R$3,0,0,$D$1,1))+1-RANK(R61,OFFSET(R$3,0,0,$D$1,1),0)-RANK(R61,OFFSET(R$3,0,0,$D$1,1),1),$L61))</f>
        <v/>
      </c>
      <c r="T61" s="102" t="str">
        <f aca="false">IF(ISBLANK($B61),"",IF(ISNUMBER($L61),R61-K61/(2*MAX(K$3:K$103,1))))</f>
        <v/>
      </c>
      <c r="U61" s="55" t="str">
        <f aca="false">IF(ISBLANK($B61),"",IF(ISNUMBER($L61),IF($L61=4,0,M61),$L61))</f>
        <v/>
      </c>
      <c r="V61" s="56" t="str">
        <f aca="false">L61</f>
        <v/>
      </c>
      <c r="W61" s="56" t="str">
        <f aca="false">IF(ISBLANK($B61),"",IF(ISNUMBER($L61),O61-X61,$L61))</f>
        <v/>
      </c>
      <c r="X61" s="57" t="str">
        <f aca="true">IF(ISBLANK($B61),"",IF(ISNUMBER($L61),RANK(T61,OFFSET(T$3,0,0,$D$1,1),1),$L61))</f>
        <v/>
      </c>
      <c r="Y61" s="57" t="str">
        <f aca="false">IF(ISBLANK($B61),"",IF(ISNUMBER(X61),X61,IF(X61="P",$D$1,IF(X61="NS",$D$1+1,IF(X61="DQ",$D$1+2)))))</f>
        <v/>
      </c>
      <c r="AA61" s="1" t="n">
        <v>59</v>
      </c>
      <c r="AB61" s="58" t="str">
        <f aca="true">IF(ISBLANK($B61),"",VLOOKUP(AA61,OFFSET(AD$3,0,0,$D$1,4),4,FALSE()))</f>
        <v/>
      </c>
      <c r="AC61" s="59" t="str">
        <f aca="false">IF(ISBLANK($B61),"",Y61+ROW($A61)/1000)</f>
        <v/>
      </c>
      <c r="AD61" s="59" t="str">
        <f aca="true">IF(ISBLANK($B61),"",RANK(AC61,OFFSET(AC$3,0,0,$D$1),1))</f>
        <v/>
      </c>
      <c r="AE61" s="59" t="str">
        <f aca="false">IF(ISBLANK($B61),"",$B61)</f>
        <v/>
      </c>
      <c r="AF61" s="59" t="str">
        <f aca="false">IF(ISBLANK($B61),"",Y61)</f>
        <v/>
      </c>
      <c r="AG61" s="60" t="str">
        <f aca="false">X61</f>
        <v/>
      </c>
      <c r="AH61" s="61" t="str">
        <f aca="true">IF(ISBLANK($B61),"",VLOOKUP(AA61,OFFSET(AD$3,0,0,$D$1,4),2,FALSE()))</f>
        <v/>
      </c>
    </row>
    <row r="62" customFormat="false" ht="14.25" hidden="false" customHeight="false" outlineLevel="0" collapsed="false">
      <c r="A62" s="62" t="n">
        <v>60</v>
      </c>
      <c r="B62" s="63"/>
      <c r="C62" s="64" t="str">
        <f aca="true">IF(ISBLANK($B62),IF(OR(ISBLANK($B61),CELL("row",$B62)-2&gt;$D$1),"","Enter School Name Here"),"")</f>
        <v/>
      </c>
      <c r="D62" s="65"/>
      <c r="E62" s="66"/>
      <c r="F62" s="67"/>
      <c r="G62" s="68"/>
      <c r="H62" s="66"/>
      <c r="I62" s="69"/>
      <c r="J62" s="70"/>
      <c r="K62" s="71"/>
      <c r="L62" s="72" t="str">
        <f aca="false">IF(ISBLANK($B62),"",IF(OR(LEFT(H62)="y",LEFT(H62)="t",H62=1),"DQ",IF(I62="","NS",IF(OR(LEFT(G62)="y",LEFT(G62)="t"),4,IF(OR(LEFT(E62)="n",LEFT(E62)="f"),3,IF(OR(LEFT(F62)="n",LEFT(F62)="f"),2,1))))))</f>
        <v/>
      </c>
      <c r="M62" s="73" t="str">
        <f aca="false">IF(ISBLANK($B62),"",IF(ISNUMBER($L62),IF($L62=4,ROUND(15000/I62,2),ROUND(MIN(15000,J62)/I62,2)),$L62))</f>
        <v/>
      </c>
      <c r="N62" s="74" t="str">
        <f aca="false">IF(ISBLANK($B62),"",IF(ISNUMBER($L62),(4-L62)*10000000+M62,L62))</f>
        <v/>
      </c>
      <c r="O62" s="75" t="str">
        <f aca="true">IF(ISBLANK($B62),"",IF(ISNUMBER($L62),RANK(N62,OFFSET(N$3,0,0,$D$1,1),0),$L62))</f>
        <v/>
      </c>
      <c r="P62" s="76" t="str">
        <f aca="true">IF(ISBLANK($B62),"",IF(ISNUMBER($L62),COUNT(OFFSET(O$3,0,0,$D$1,1))+1-RANK(O62,OFFSET(O$3,0,0,$D$1,1),0)-RANK(O62,OFFSET(O$3,0,0,$D$1,1),1),$L62))</f>
        <v/>
      </c>
      <c r="Q62" s="77" t="str">
        <f aca="false">IF(ISBLANK($B62),"",IF(ISNUMBER($L62),O62+I62/(2*MAX(I$3:I$103,1))))</f>
        <v/>
      </c>
      <c r="R62" s="77" t="str">
        <f aca="true">IF(ISBLANK($B62),"",IF(ISNUMBER($L62),RANK(Q62,OFFSET(Q$3,0,0,$D$1,1),1),$L62))</f>
        <v/>
      </c>
      <c r="S62" s="76" t="str">
        <f aca="true">IF(ISBLANK($B62),"",IF(ISNUMBER($L62),COUNT(OFFSET(R$3,0,0,$D$1,1))+1-RANK(R62,OFFSET(R$3,0,0,$D$1,1),0)-RANK(R62,OFFSET(R$3,0,0,$D$1,1),1),$L62))</f>
        <v/>
      </c>
      <c r="T62" s="78" t="str">
        <f aca="false">IF(ISBLANK($B62),"",IF(ISNUMBER($L62),R62-K62/(2*MAX(K$3:K$103,1))))</f>
        <v/>
      </c>
      <c r="U62" s="79" t="str">
        <f aca="false">IF(ISBLANK($B62),"",IF(ISNUMBER($L62),IF($L62=4,0,M62),$L62))</f>
        <v/>
      </c>
      <c r="V62" s="80" t="str">
        <f aca="false">L62</f>
        <v/>
      </c>
      <c r="W62" s="80" t="str">
        <f aca="false">IF(ISBLANK($B62),"",IF(ISNUMBER($L62),O62-X62,$L62))</f>
        <v/>
      </c>
      <c r="X62" s="81" t="str">
        <f aca="true">IF(ISBLANK($B62),"",IF(ISNUMBER($L62),RANK(T62,OFFSET(T$3,0,0,$D$1,1),1),$L62))</f>
        <v/>
      </c>
      <c r="Y62" s="81" t="str">
        <f aca="false">IF(ISBLANK($B62),"",IF(ISNUMBER(X62),X62,IF(X62="P",$D$1,IF(X62="NS",$D$1+1,IF(X62="DQ",$D$1+2)))))</f>
        <v/>
      </c>
      <c r="AA62" s="1" t="n">
        <v>60</v>
      </c>
      <c r="AB62" s="82" t="str">
        <f aca="true">IF(ISBLANK($B62),"",VLOOKUP(AA62,OFFSET(AD$3,0,0,$D$1,4),4,FALSE()))</f>
        <v/>
      </c>
      <c r="AC62" s="83" t="str">
        <f aca="false">IF(ISBLANK($B62),"",Y62+ROW($A62)/1000)</f>
        <v/>
      </c>
      <c r="AD62" s="83" t="str">
        <f aca="true">IF(ISBLANK($B62),"",RANK(AC62,OFFSET(AC$3,0,0,$D$1),1))</f>
        <v/>
      </c>
      <c r="AE62" s="83" t="str">
        <f aca="false">IF(ISBLANK($B62),"",$B62)</f>
        <v/>
      </c>
      <c r="AF62" s="83" t="str">
        <f aca="false">IF(ISBLANK($B62),"",Y62)</f>
        <v/>
      </c>
      <c r="AG62" s="84" t="str">
        <f aca="false">X62</f>
        <v/>
      </c>
      <c r="AH62" s="85" t="str">
        <f aca="true">IF(ISBLANK($B62),"",VLOOKUP(AA62,OFFSET(AD$3,0,0,$D$1,4),2,FALSE()))</f>
        <v/>
      </c>
    </row>
    <row r="63" customFormat="false" ht="14.25" hidden="false" customHeight="false" outlineLevel="0" collapsed="false">
      <c r="A63" s="86" t="n">
        <v>61</v>
      </c>
      <c r="B63" s="87"/>
      <c r="C63" s="88" t="str">
        <f aca="true">IF(ISBLANK($B63),IF(OR(ISBLANK($B62),CELL("row",$B63)-2&gt;$D$1),"","Enter School Name Here"),"")</f>
        <v/>
      </c>
      <c r="D63" s="89"/>
      <c r="E63" s="90"/>
      <c r="F63" s="91"/>
      <c r="G63" s="92"/>
      <c r="H63" s="90"/>
      <c r="I63" s="93"/>
      <c r="J63" s="94"/>
      <c r="K63" s="95"/>
      <c r="L63" s="96" t="str">
        <f aca="false">IF(ISBLANK($B63),"",IF(OR(LEFT(H63)="y",LEFT(H63)="t",H63=1),"DQ",IF(I63="","NS",IF(OR(LEFT(G63)="y",LEFT(G63)="t"),4,IF(OR(LEFT(E63)="n",LEFT(E63)="f"),3,IF(OR(LEFT(F63)="n",LEFT(F63)="f"),2,1))))))</f>
        <v/>
      </c>
      <c r="M63" s="97" t="str">
        <f aca="false">IF(ISBLANK($B63),"",IF(ISNUMBER($L63),IF($L63=4,ROUND(15000/I63,2),ROUND(MIN(15000,J63)/I63,2)),$L63))</f>
        <v/>
      </c>
      <c r="N63" s="98" t="str">
        <f aca="false">IF(ISBLANK($B63),"",IF(ISNUMBER($L63),(4-L63)*10000000+M63,L63))</f>
        <v/>
      </c>
      <c r="O63" s="99" t="str">
        <f aca="true">IF(ISBLANK($B63),"",IF(ISNUMBER($L63),RANK(N63,OFFSET(N$3,0,0,$D$1,1),0),$L63))</f>
        <v/>
      </c>
      <c r="P63" s="100" t="str">
        <f aca="true">IF(ISBLANK($B63),"",IF(ISNUMBER($L63),COUNT(OFFSET(O$3,0,0,$D$1,1))+1-RANK(O63,OFFSET(O$3,0,0,$D$1,1),0)-RANK(O63,OFFSET(O$3,0,0,$D$1,1),1),$L63))</f>
        <v/>
      </c>
      <c r="Q63" s="101" t="str">
        <f aca="false">IF(ISBLANK($B63),"",IF(ISNUMBER($L63),O63+I63/(2*MAX(I$3:I$103,1))))</f>
        <v/>
      </c>
      <c r="R63" s="101" t="str">
        <f aca="true">IF(ISBLANK($B63),"",IF(ISNUMBER($L63),RANK(Q63,OFFSET(Q$3,0,0,$D$1,1),1),$L63))</f>
        <v/>
      </c>
      <c r="S63" s="100" t="str">
        <f aca="true">IF(ISBLANK($B63),"",IF(ISNUMBER($L63),COUNT(OFFSET(R$3,0,0,$D$1,1))+1-RANK(R63,OFFSET(R$3,0,0,$D$1,1),0)-RANK(R63,OFFSET(R$3,0,0,$D$1,1),1),$L63))</f>
        <v/>
      </c>
      <c r="T63" s="102" t="str">
        <f aca="false">IF(ISBLANK($B63),"",IF(ISNUMBER($L63),R63-K63/(2*MAX(K$3:K$103,1))))</f>
        <v/>
      </c>
      <c r="U63" s="55" t="str">
        <f aca="false">IF(ISBLANK($B63),"",IF(ISNUMBER($L63),IF($L63=4,0,M63),$L63))</f>
        <v/>
      </c>
      <c r="V63" s="56" t="str">
        <f aca="false">L63</f>
        <v/>
      </c>
      <c r="W63" s="56" t="str">
        <f aca="false">IF(ISBLANK($B63),"",IF(ISNUMBER($L63),O63-X63,$L63))</f>
        <v/>
      </c>
      <c r="X63" s="57" t="str">
        <f aca="true">IF(ISBLANK($B63),"",IF(ISNUMBER($L63),RANK(T63,OFFSET(T$3,0,0,$D$1,1),1),$L63))</f>
        <v/>
      </c>
      <c r="Y63" s="57" t="str">
        <f aca="false">IF(ISBLANK($B63),"",IF(ISNUMBER(X63),X63,IF(X63="P",$D$1,IF(X63="NS",$D$1+1,IF(X63="DQ",$D$1+2)))))</f>
        <v/>
      </c>
      <c r="AA63" s="1" t="n">
        <v>61</v>
      </c>
      <c r="AB63" s="58" t="str">
        <f aca="true">IF(ISBLANK($B63),"",VLOOKUP(AA63,OFFSET(AD$3,0,0,$D$1,4),4,FALSE()))</f>
        <v/>
      </c>
      <c r="AC63" s="59" t="str">
        <f aca="false">IF(ISBLANK($B63),"",Y63+ROW($A63)/1000)</f>
        <v/>
      </c>
      <c r="AD63" s="59" t="str">
        <f aca="true">IF(ISBLANK($B63),"",RANK(AC63,OFFSET(AC$3,0,0,$D$1),1))</f>
        <v/>
      </c>
      <c r="AE63" s="59" t="str">
        <f aca="false">IF(ISBLANK($B63),"",$B63)</f>
        <v/>
      </c>
      <c r="AF63" s="59" t="str">
        <f aca="false">IF(ISBLANK($B63),"",Y63)</f>
        <v/>
      </c>
      <c r="AG63" s="60" t="str">
        <f aca="false">X63</f>
        <v/>
      </c>
      <c r="AH63" s="61" t="str">
        <f aca="true">IF(ISBLANK($B63),"",VLOOKUP(AA63,OFFSET(AD$3,0,0,$D$1,4),2,FALSE()))</f>
        <v/>
      </c>
    </row>
    <row r="64" customFormat="false" ht="14.25" hidden="false" customHeight="false" outlineLevel="0" collapsed="false">
      <c r="A64" s="62" t="n">
        <v>62</v>
      </c>
      <c r="B64" s="63"/>
      <c r="C64" s="64" t="str">
        <f aca="true">IF(ISBLANK($B64),IF(OR(ISBLANK($B63),CELL("row",$B64)-2&gt;$D$1),"","Enter School Name Here"),"")</f>
        <v/>
      </c>
      <c r="D64" s="65"/>
      <c r="E64" s="66"/>
      <c r="F64" s="67"/>
      <c r="G64" s="68"/>
      <c r="H64" s="66"/>
      <c r="I64" s="69"/>
      <c r="J64" s="70"/>
      <c r="K64" s="71"/>
      <c r="L64" s="72" t="str">
        <f aca="false">IF(ISBLANK($B64),"",IF(OR(LEFT(H64)="y",LEFT(H64)="t",H64=1),"DQ",IF(I64="","NS",IF(OR(LEFT(G64)="y",LEFT(G64)="t"),4,IF(OR(LEFT(E64)="n",LEFT(E64)="f"),3,IF(OR(LEFT(F64)="n",LEFT(F64)="f"),2,1))))))</f>
        <v/>
      </c>
      <c r="M64" s="73" t="str">
        <f aca="false">IF(ISBLANK($B64),"",IF(ISNUMBER($L64),IF($L64=4,ROUND(15000/I64,2),ROUND(MIN(15000,J64)/I64,2)),$L64))</f>
        <v/>
      </c>
      <c r="N64" s="74" t="str">
        <f aca="false">IF(ISBLANK($B64),"",IF(ISNUMBER($L64),(4-L64)*10000000+M64,L64))</f>
        <v/>
      </c>
      <c r="O64" s="75" t="str">
        <f aca="true">IF(ISBLANK($B64),"",IF(ISNUMBER($L64),RANK(N64,OFFSET(N$3,0,0,$D$1,1),0),$L64))</f>
        <v/>
      </c>
      <c r="P64" s="76" t="str">
        <f aca="true">IF(ISBLANK($B64),"",IF(ISNUMBER($L64),COUNT(OFFSET(O$3,0,0,$D$1,1))+1-RANK(O64,OFFSET(O$3,0,0,$D$1,1),0)-RANK(O64,OFFSET(O$3,0,0,$D$1,1),1),$L64))</f>
        <v/>
      </c>
      <c r="Q64" s="77" t="str">
        <f aca="false">IF(ISBLANK($B64),"",IF(ISNUMBER($L64),O64+I64/(2*MAX(I$3:I$103,1))))</f>
        <v/>
      </c>
      <c r="R64" s="77" t="str">
        <f aca="true">IF(ISBLANK($B64),"",IF(ISNUMBER($L64),RANK(Q64,OFFSET(Q$3,0,0,$D$1,1),1),$L64))</f>
        <v/>
      </c>
      <c r="S64" s="76" t="str">
        <f aca="true">IF(ISBLANK($B64),"",IF(ISNUMBER($L64),COUNT(OFFSET(R$3,0,0,$D$1,1))+1-RANK(R64,OFFSET(R$3,0,0,$D$1,1),0)-RANK(R64,OFFSET(R$3,0,0,$D$1,1),1),$L64))</f>
        <v/>
      </c>
      <c r="T64" s="78" t="str">
        <f aca="false">IF(ISBLANK($B64),"",IF(ISNUMBER($L64),R64-K64/(2*MAX(K$3:K$103,1))))</f>
        <v/>
      </c>
      <c r="U64" s="79" t="str">
        <f aca="false">IF(ISBLANK($B64),"",IF(ISNUMBER($L64),IF($L64=4,0,M64),$L64))</f>
        <v/>
      </c>
      <c r="V64" s="80" t="str">
        <f aca="false">L64</f>
        <v/>
      </c>
      <c r="W64" s="80" t="str">
        <f aca="false">IF(ISBLANK($B64),"",IF(ISNUMBER($L64),O64-X64,$L64))</f>
        <v/>
      </c>
      <c r="X64" s="81" t="str">
        <f aca="true">IF(ISBLANK($B64),"",IF(ISNUMBER($L64),RANK(T64,OFFSET(T$3,0,0,$D$1,1),1),$L64))</f>
        <v/>
      </c>
      <c r="Y64" s="81" t="str">
        <f aca="false">IF(ISBLANK($B64),"",IF(ISNUMBER(X64),X64,IF(X64="P",$D$1,IF(X64="NS",$D$1+1,IF(X64="DQ",$D$1+2)))))</f>
        <v/>
      </c>
      <c r="AA64" s="1" t="n">
        <v>62</v>
      </c>
      <c r="AB64" s="82" t="str">
        <f aca="true">IF(ISBLANK($B64),"",VLOOKUP(AA64,OFFSET(AD$3,0,0,$D$1,4),4,FALSE()))</f>
        <v/>
      </c>
      <c r="AC64" s="83" t="str">
        <f aca="false">IF(ISBLANK($B64),"",Y64+ROW($A64)/1000)</f>
        <v/>
      </c>
      <c r="AD64" s="83" t="str">
        <f aca="true">IF(ISBLANK($B64),"",RANK(AC64,OFFSET(AC$3,0,0,$D$1),1))</f>
        <v/>
      </c>
      <c r="AE64" s="83" t="str">
        <f aca="false">IF(ISBLANK($B64),"",$B64)</f>
        <v/>
      </c>
      <c r="AF64" s="83" t="str">
        <f aca="false">IF(ISBLANK($B64),"",Y64)</f>
        <v/>
      </c>
      <c r="AG64" s="84" t="str">
        <f aca="false">X64</f>
        <v/>
      </c>
      <c r="AH64" s="85" t="str">
        <f aca="true">IF(ISBLANK($B64),"",VLOOKUP(AA64,OFFSET(AD$3,0,0,$D$1,4),2,FALSE()))</f>
        <v/>
      </c>
    </row>
    <row r="65" customFormat="false" ht="14.25" hidden="false" customHeight="false" outlineLevel="0" collapsed="false">
      <c r="A65" s="86" t="n">
        <v>63</v>
      </c>
      <c r="B65" s="87"/>
      <c r="C65" s="88" t="str">
        <f aca="true">IF(ISBLANK($B65),IF(OR(ISBLANK($B64),CELL("row",$B65)-2&gt;$D$1),"","Enter School Name Here"),"")</f>
        <v/>
      </c>
      <c r="D65" s="89"/>
      <c r="E65" s="90"/>
      <c r="F65" s="91"/>
      <c r="G65" s="92"/>
      <c r="H65" s="90"/>
      <c r="I65" s="93"/>
      <c r="J65" s="94"/>
      <c r="K65" s="95"/>
      <c r="L65" s="96" t="str">
        <f aca="false">IF(ISBLANK($B65),"",IF(OR(LEFT(H65)="y",LEFT(H65)="t",H65=1),"DQ",IF(I65="","NS",IF(OR(LEFT(G65)="y",LEFT(G65)="t"),4,IF(OR(LEFT(E65)="n",LEFT(E65)="f"),3,IF(OR(LEFT(F65)="n",LEFT(F65)="f"),2,1))))))</f>
        <v/>
      </c>
      <c r="M65" s="97" t="str">
        <f aca="false">IF(ISBLANK($B65),"",IF(ISNUMBER($L65),IF($L65=4,ROUND(15000/I65,2),ROUND(MIN(15000,J65)/I65,2)),$L65))</f>
        <v/>
      </c>
      <c r="N65" s="98" t="str">
        <f aca="false">IF(ISBLANK($B65),"",IF(ISNUMBER($L65),(4-L65)*10000000+M65,L65))</f>
        <v/>
      </c>
      <c r="O65" s="99" t="str">
        <f aca="true">IF(ISBLANK($B65),"",IF(ISNUMBER($L65),RANK(N65,OFFSET(N$3,0,0,$D$1,1),0),$L65))</f>
        <v/>
      </c>
      <c r="P65" s="100" t="str">
        <f aca="true">IF(ISBLANK($B65),"",IF(ISNUMBER($L65),COUNT(OFFSET(O$3,0,0,$D$1,1))+1-RANK(O65,OFFSET(O$3,0,0,$D$1,1),0)-RANK(O65,OFFSET(O$3,0,0,$D$1,1),1),$L65))</f>
        <v/>
      </c>
      <c r="Q65" s="101" t="str">
        <f aca="false">IF(ISBLANK($B65),"",IF(ISNUMBER($L65),O65+I65/(2*MAX(I$3:I$103,1))))</f>
        <v/>
      </c>
      <c r="R65" s="101" t="str">
        <f aca="true">IF(ISBLANK($B65),"",IF(ISNUMBER($L65),RANK(Q65,OFFSET(Q$3,0,0,$D$1,1),1),$L65))</f>
        <v/>
      </c>
      <c r="S65" s="100" t="str">
        <f aca="true">IF(ISBLANK($B65),"",IF(ISNUMBER($L65),COUNT(OFFSET(R$3,0,0,$D$1,1))+1-RANK(R65,OFFSET(R$3,0,0,$D$1,1),0)-RANK(R65,OFFSET(R$3,0,0,$D$1,1),1),$L65))</f>
        <v/>
      </c>
      <c r="T65" s="102" t="str">
        <f aca="false">IF(ISBLANK($B65),"",IF(ISNUMBER($L65),R65-K65/(2*MAX(K$3:K$103,1))))</f>
        <v/>
      </c>
      <c r="U65" s="55" t="str">
        <f aca="false">IF(ISBLANK($B65),"",IF(ISNUMBER($L65),IF($L65=4,0,M65),$L65))</f>
        <v/>
      </c>
      <c r="V65" s="56" t="str">
        <f aca="false">L65</f>
        <v/>
      </c>
      <c r="W65" s="56" t="str">
        <f aca="false">IF(ISBLANK($B65),"",IF(ISNUMBER($L65),O65-X65,$L65))</f>
        <v/>
      </c>
      <c r="X65" s="57" t="str">
        <f aca="true">IF(ISBLANK($B65),"",IF(ISNUMBER($L65),RANK(T65,OFFSET(T$3,0,0,$D$1,1),1),$L65))</f>
        <v/>
      </c>
      <c r="Y65" s="57" t="str">
        <f aca="false">IF(ISBLANK($B65),"",IF(ISNUMBER(X65),X65,IF(X65="P",$D$1,IF(X65="NS",$D$1+1,IF(X65="DQ",$D$1+2)))))</f>
        <v/>
      </c>
      <c r="AA65" s="1" t="n">
        <v>63</v>
      </c>
      <c r="AB65" s="58" t="str">
        <f aca="true">IF(ISBLANK($B65),"",VLOOKUP(AA65,OFFSET(AD$3,0,0,$D$1,4),4,FALSE()))</f>
        <v/>
      </c>
      <c r="AC65" s="59" t="str">
        <f aca="false">IF(ISBLANK($B65),"",Y65+ROW($A65)/1000)</f>
        <v/>
      </c>
      <c r="AD65" s="59" t="str">
        <f aca="true">IF(ISBLANK($B65),"",RANK(AC65,OFFSET(AC$3,0,0,$D$1),1))</f>
        <v/>
      </c>
      <c r="AE65" s="59" t="str">
        <f aca="false">IF(ISBLANK($B65),"",$B65)</f>
        <v/>
      </c>
      <c r="AF65" s="59" t="str">
        <f aca="false">IF(ISBLANK($B65),"",Y65)</f>
        <v/>
      </c>
      <c r="AG65" s="60" t="str">
        <f aca="false">X65</f>
        <v/>
      </c>
      <c r="AH65" s="61" t="str">
        <f aca="true">IF(ISBLANK($B65),"",VLOOKUP(AA65,OFFSET(AD$3,0,0,$D$1,4),2,FALSE()))</f>
        <v/>
      </c>
    </row>
    <row r="66" customFormat="false" ht="14.25" hidden="false" customHeight="false" outlineLevel="0" collapsed="false">
      <c r="A66" s="62" t="n">
        <v>64</v>
      </c>
      <c r="B66" s="63"/>
      <c r="C66" s="64" t="str">
        <f aca="true">IF(ISBLANK($B66),IF(OR(ISBLANK($B65),CELL("row",$B66)-2&gt;$D$1),"","Enter School Name Here"),"")</f>
        <v/>
      </c>
      <c r="D66" s="65"/>
      <c r="E66" s="66"/>
      <c r="F66" s="67"/>
      <c r="G66" s="68"/>
      <c r="H66" s="66"/>
      <c r="I66" s="69"/>
      <c r="J66" s="70"/>
      <c r="K66" s="71"/>
      <c r="L66" s="72" t="str">
        <f aca="false">IF(ISBLANK($B66),"",IF(OR(LEFT(H66)="y",LEFT(H66)="t",H66=1),"DQ",IF(I66="","NS",IF(OR(LEFT(G66)="y",LEFT(G66)="t"),4,IF(OR(LEFT(E66)="n",LEFT(E66)="f"),3,IF(OR(LEFT(F66)="n",LEFT(F66)="f"),2,1))))))</f>
        <v/>
      </c>
      <c r="M66" s="73" t="str">
        <f aca="false">IF(ISBLANK($B66),"",IF(ISNUMBER($L66),IF($L66=4,ROUND(15000/I66,2),ROUND(MIN(15000,J66)/I66,2)),$L66))</f>
        <v/>
      </c>
      <c r="N66" s="74" t="str">
        <f aca="false">IF(ISBLANK($B66),"",IF(ISNUMBER($L66),(4-L66)*10000000+M66,L66))</f>
        <v/>
      </c>
      <c r="O66" s="75" t="str">
        <f aca="true">IF(ISBLANK($B66),"",IF(ISNUMBER($L66),RANK(N66,OFFSET(N$3,0,0,$D$1,1),0),$L66))</f>
        <v/>
      </c>
      <c r="P66" s="76" t="str">
        <f aca="true">IF(ISBLANK($B66),"",IF(ISNUMBER($L66),COUNT(OFFSET(O$3,0,0,$D$1,1))+1-RANK(O66,OFFSET(O$3,0,0,$D$1,1),0)-RANK(O66,OFFSET(O$3,0,0,$D$1,1),1),$L66))</f>
        <v/>
      </c>
      <c r="Q66" s="77" t="str">
        <f aca="false">IF(ISBLANK($B66),"",IF(ISNUMBER($L66),O66+I66/(2*MAX(I$3:I$103,1))))</f>
        <v/>
      </c>
      <c r="R66" s="77" t="str">
        <f aca="true">IF(ISBLANK($B66),"",IF(ISNUMBER($L66),RANK(Q66,OFFSET(Q$3,0,0,$D$1,1),1),$L66))</f>
        <v/>
      </c>
      <c r="S66" s="76" t="str">
        <f aca="true">IF(ISBLANK($B66),"",IF(ISNUMBER($L66),COUNT(OFFSET(R$3,0,0,$D$1,1))+1-RANK(R66,OFFSET(R$3,0,0,$D$1,1),0)-RANK(R66,OFFSET(R$3,0,0,$D$1,1),1),$L66))</f>
        <v/>
      </c>
      <c r="T66" s="78" t="str">
        <f aca="false">IF(ISBLANK($B66),"",IF(ISNUMBER($L66),R66-K66/(2*MAX(K$3:K$103,1))))</f>
        <v/>
      </c>
      <c r="U66" s="79" t="str">
        <f aca="false">IF(ISBLANK($B66),"",IF(ISNUMBER($L66),IF($L66=4,0,M66),$L66))</f>
        <v/>
      </c>
      <c r="V66" s="80" t="str">
        <f aca="false">L66</f>
        <v/>
      </c>
      <c r="W66" s="80" t="str">
        <f aca="false">IF(ISBLANK($B66),"",IF(ISNUMBER($L66),O66-X66,$L66))</f>
        <v/>
      </c>
      <c r="X66" s="81" t="str">
        <f aca="true">IF(ISBLANK($B66),"",IF(ISNUMBER($L66),RANK(T66,OFFSET(T$3,0,0,$D$1,1),1),$L66))</f>
        <v/>
      </c>
      <c r="Y66" s="81" t="str">
        <f aca="false">IF(ISBLANK($B66),"",IF(ISNUMBER(X66),X66,IF(X66="P",$D$1,IF(X66="NS",$D$1+1,IF(X66="DQ",$D$1+2)))))</f>
        <v/>
      </c>
      <c r="AA66" s="1" t="n">
        <v>64</v>
      </c>
      <c r="AB66" s="82" t="str">
        <f aca="true">IF(ISBLANK($B66),"",VLOOKUP(AA66,OFFSET(AD$3,0,0,$D$1,4),4,FALSE()))</f>
        <v/>
      </c>
      <c r="AC66" s="83" t="str">
        <f aca="false">IF(ISBLANK($B66),"",Y66+ROW($A66)/1000)</f>
        <v/>
      </c>
      <c r="AD66" s="83" t="str">
        <f aca="true">IF(ISBLANK($B66),"",RANK(AC66,OFFSET(AC$3,0,0,$D$1),1))</f>
        <v/>
      </c>
      <c r="AE66" s="83" t="str">
        <f aca="false">IF(ISBLANK($B66),"",$B66)</f>
        <v/>
      </c>
      <c r="AF66" s="83" t="str">
        <f aca="false">IF(ISBLANK($B66),"",Y66)</f>
        <v/>
      </c>
      <c r="AG66" s="84" t="str">
        <f aca="false">X66</f>
        <v/>
      </c>
      <c r="AH66" s="85" t="str">
        <f aca="true">IF(ISBLANK($B66),"",VLOOKUP(AA66,OFFSET(AD$3,0,0,$D$1,4),2,FALSE()))</f>
        <v/>
      </c>
    </row>
    <row r="67" customFormat="false" ht="14.25" hidden="false" customHeight="false" outlineLevel="0" collapsed="false">
      <c r="A67" s="86" t="n">
        <v>65</v>
      </c>
      <c r="B67" s="87"/>
      <c r="C67" s="88" t="str">
        <f aca="true">IF(ISBLANK($B67),IF(OR(ISBLANK($B66),CELL("row",$B67)-2&gt;$D$1),"","Enter School Name Here"),"")</f>
        <v/>
      </c>
      <c r="D67" s="89"/>
      <c r="E67" s="90"/>
      <c r="F67" s="91"/>
      <c r="G67" s="92"/>
      <c r="H67" s="90"/>
      <c r="I67" s="93"/>
      <c r="J67" s="94"/>
      <c r="K67" s="95"/>
      <c r="L67" s="96" t="str">
        <f aca="false">IF(ISBLANK($B67),"",IF(OR(LEFT(H67)="y",LEFT(H67)="t",H67=1),"DQ",IF(I67="","NS",IF(OR(LEFT(G67)="y",LEFT(G67)="t"),4,IF(OR(LEFT(E67)="n",LEFT(E67)="f"),3,IF(OR(LEFT(F67)="n",LEFT(F67)="f"),2,1))))))</f>
        <v/>
      </c>
      <c r="M67" s="97" t="str">
        <f aca="false">IF(ISBLANK($B67),"",IF(ISNUMBER($L67),IF($L67=4,ROUND(15000/I67,2),ROUND(MIN(15000,J67)/I67,2)),$L67))</f>
        <v/>
      </c>
      <c r="N67" s="98" t="str">
        <f aca="false">IF(ISBLANK($B67),"",IF(ISNUMBER($L67),(4-L67)*10000000+M67,L67))</f>
        <v/>
      </c>
      <c r="O67" s="99" t="str">
        <f aca="true">IF(ISBLANK($B67),"",IF(ISNUMBER($L67),RANK(N67,OFFSET(N$3,0,0,$D$1,1),0),$L67))</f>
        <v/>
      </c>
      <c r="P67" s="100" t="str">
        <f aca="true">IF(ISBLANK($B67),"",IF(ISNUMBER($L67),COUNT(OFFSET(O$3,0,0,$D$1,1))+1-RANK(O67,OFFSET(O$3,0,0,$D$1,1),0)-RANK(O67,OFFSET(O$3,0,0,$D$1,1),1),$L67))</f>
        <v/>
      </c>
      <c r="Q67" s="101" t="str">
        <f aca="false">IF(ISBLANK($B67),"",IF(ISNUMBER($L67),O67+I67/(2*MAX(I$3:I$103,1))))</f>
        <v/>
      </c>
      <c r="R67" s="101" t="str">
        <f aca="true">IF(ISBLANK($B67),"",IF(ISNUMBER($L67),RANK(Q67,OFFSET(Q$3,0,0,$D$1,1),1),$L67))</f>
        <v/>
      </c>
      <c r="S67" s="100" t="str">
        <f aca="true">IF(ISBLANK($B67),"",IF(ISNUMBER($L67),COUNT(OFFSET(R$3,0,0,$D$1,1))+1-RANK(R67,OFFSET(R$3,0,0,$D$1,1),0)-RANK(R67,OFFSET(R$3,0,0,$D$1,1),1),$L67))</f>
        <v/>
      </c>
      <c r="T67" s="102" t="str">
        <f aca="false">IF(ISBLANK($B67),"",IF(ISNUMBER($L67),R67-K67/(2*MAX(K$3:K$103,1))))</f>
        <v/>
      </c>
      <c r="U67" s="55" t="str">
        <f aca="false">IF(ISBLANK($B67),"",IF(ISNUMBER($L67),IF($L67=4,0,M67),$L67))</f>
        <v/>
      </c>
      <c r="V67" s="56" t="str">
        <f aca="false">L67</f>
        <v/>
      </c>
      <c r="W67" s="56" t="str">
        <f aca="false">IF(ISBLANK($B67),"",IF(ISNUMBER($L67),O67-X67,$L67))</f>
        <v/>
      </c>
      <c r="X67" s="57" t="str">
        <f aca="true">IF(ISBLANK($B67),"",IF(ISNUMBER($L67),RANK(T67,OFFSET(T$3,0,0,$D$1,1),1),$L67))</f>
        <v/>
      </c>
      <c r="Y67" s="57" t="str">
        <f aca="false">IF(ISBLANK($B67),"",IF(ISNUMBER(X67),X67,IF(X67="P",$D$1,IF(X67="NS",$D$1+1,IF(X67="DQ",$D$1+2)))))</f>
        <v/>
      </c>
      <c r="AA67" s="1" t="n">
        <v>65</v>
      </c>
      <c r="AB67" s="58" t="str">
        <f aca="true">IF(ISBLANK($B67),"",VLOOKUP(AA67,OFFSET(AD$3,0,0,$D$1,4),4,FALSE()))</f>
        <v/>
      </c>
      <c r="AC67" s="59" t="str">
        <f aca="false">IF(ISBLANK($B67),"",Y67+ROW($A67)/1000)</f>
        <v/>
      </c>
      <c r="AD67" s="59" t="str">
        <f aca="true">IF(ISBLANK($B67),"",RANK(AC67,OFFSET(AC$3,0,0,$D$1),1))</f>
        <v/>
      </c>
      <c r="AE67" s="59" t="str">
        <f aca="false">IF(ISBLANK($B67),"",$B67)</f>
        <v/>
      </c>
      <c r="AF67" s="59" t="str">
        <f aca="false">IF(ISBLANK($B67),"",Y67)</f>
        <v/>
      </c>
      <c r="AG67" s="60" t="str">
        <f aca="false">X67</f>
        <v/>
      </c>
      <c r="AH67" s="61" t="str">
        <f aca="true">IF(ISBLANK($B67),"",VLOOKUP(AA67,OFFSET(AD$3,0,0,$D$1,4),2,FALSE()))</f>
        <v/>
      </c>
    </row>
    <row r="68" customFormat="false" ht="14.25" hidden="false" customHeight="false" outlineLevel="0" collapsed="false">
      <c r="A68" s="62" t="n">
        <v>66</v>
      </c>
      <c r="B68" s="63"/>
      <c r="C68" s="64" t="str">
        <f aca="true">IF(ISBLANK($B68),IF(OR(ISBLANK($B67),CELL("row",$B68)-2&gt;$D$1),"","Enter School Name Here"),"")</f>
        <v/>
      </c>
      <c r="D68" s="65"/>
      <c r="E68" s="66"/>
      <c r="F68" s="67"/>
      <c r="G68" s="68"/>
      <c r="H68" s="66"/>
      <c r="I68" s="69"/>
      <c r="J68" s="70"/>
      <c r="K68" s="71"/>
      <c r="L68" s="72" t="str">
        <f aca="false">IF(ISBLANK($B68),"",IF(OR(LEFT(H68)="y",LEFT(H68)="t",H68=1),"DQ",IF(I68="","NS",IF(OR(LEFT(G68)="y",LEFT(G68)="t"),4,IF(OR(LEFT(E68)="n",LEFT(E68)="f"),3,IF(OR(LEFT(F68)="n",LEFT(F68)="f"),2,1))))))</f>
        <v/>
      </c>
      <c r="M68" s="73" t="str">
        <f aca="false">IF(ISBLANK($B68),"",IF(ISNUMBER($L68),IF($L68=4,ROUND(15000/I68,2),ROUND(MIN(15000,J68)/I68,2)),$L68))</f>
        <v/>
      </c>
      <c r="N68" s="74" t="str">
        <f aca="false">IF(ISBLANK($B68),"",IF(ISNUMBER($L68),(4-L68)*10000000+M68,L68))</f>
        <v/>
      </c>
      <c r="O68" s="75" t="str">
        <f aca="true">IF(ISBLANK($B68),"",IF(ISNUMBER($L68),RANK(N68,OFFSET(N$3,0,0,$D$1,1),0),$L68))</f>
        <v/>
      </c>
      <c r="P68" s="76" t="str">
        <f aca="true">IF(ISBLANK($B68),"",IF(ISNUMBER($L68),COUNT(OFFSET(O$3,0,0,$D$1,1))+1-RANK(O68,OFFSET(O$3,0,0,$D$1,1),0)-RANK(O68,OFFSET(O$3,0,0,$D$1,1),1),$L68))</f>
        <v/>
      </c>
      <c r="Q68" s="77" t="str">
        <f aca="false">IF(ISBLANK($B68),"",IF(ISNUMBER($L68),O68+I68/(2*MAX(I$3:I$103,1))))</f>
        <v/>
      </c>
      <c r="R68" s="77" t="str">
        <f aca="true">IF(ISBLANK($B68),"",IF(ISNUMBER($L68),RANK(Q68,OFFSET(Q$3,0,0,$D$1,1),1),$L68))</f>
        <v/>
      </c>
      <c r="S68" s="76" t="str">
        <f aca="true">IF(ISBLANK($B68),"",IF(ISNUMBER($L68),COUNT(OFFSET(R$3,0,0,$D$1,1))+1-RANK(R68,OFFSET(R$3,0,0,$D$1,1),0)-RANK(R68,OFFSET(R$3,0,0,$D$1,1),1),$L68))</f>
        <v/>
      </c>
      <c r="T68" s="78" t="str">
        <f aca="false">IF(ISBLANK($B68),"",IF(ISNUMBER($L68),R68-K68/(2*MAX(K$3:K$103,1))))</f>
        <v/>
      </c>
      <c r="U68" s="79" t="str">
        <f aca="false">IF(ISBLANK($B68),"",IF(ISNUMBER($L68),IF($L68=4,0,M68),$L68))</f>
        <v/>
      </c>
      <c r="V68" s="80" t="str">
        <f aca="false">L68</f>
        <v/>
      </c>
      <c r="W68" s="80" t="str">
        <f aca="false">IF(ISBLANK($B68),"",IF(ISNUMBER($L68),O68-X68,$L68))</f>
        <v/>
      </c>
      <c r="X68" s="81" t="str">
        <f aca="true">IF(ISBLANK($B68),"",IF(ISNUMBER($L68),RANK(T68,OFFSET(T$3,0,0,$D$1,1),1),$L68))</f>
        <v/>
      </c>
      <c r="Y68" s="81" t="str">
        <f aca="false">IF(ISBLANK($B68),"",IF(ISNUMBER(X68),X68,IF(X68="P",$D$1,IF(X68="NS",$D$1+1,IF(X68="DQ",$D$1+2)))))</f>
        <v/>
      </c>
      <c r="AA68" s="1" t="n">
        <v>66</v>
      </c>
      <c r="AB68" s="82" t="str">
        <f aca="true">IF(ISBLANK($B68),"",VLOOKUP(AA68,OFFSET(AD$3,0,0,$D$1,4),4,FALSE()))</f>
        <v/>
      </c>
      <c r="AC68" s="83" t="str">
        <f aca="false">IF(ISBLANK($B68),"",Y68+ROW($A68)/1000)</f>
        <v/>
      </c>
      <c r="AD68" s="83" t="str">
        <f aca="true">IF(ISBLANK($B68),"",RANK(AC68,OFFSET(AC$3,0,0,$D$1),1))</f>
        <v/>
      </c>
      <c r="AE68" s="83" t="str">
        <f aca="false">IF(ISBLANK($B68),"",$B68)</f>
        <v/>
      </c>
      <c r="AF68" s="83" t="str">
        <f aca="false">IF(ISBLANK($B68),"",Y68)</f>
        <v/>
      </c>
      <c r="AG68" s="84" t="str">
        <f aca="false">X68</f>
        <v/>
      </c>
      <c r="AH68" s="85" t="str">
        <f aca="true">IF(ISBLANK($B68),"",VLOOKUP(AA68,OFFSET(AD$3,0,0,$D$1,4),2,FALSE()))</f>
        <v/>
      </c>
    </row>
    <row r="69" customFormat="false" ht="14.25" hidden="false" customHeight="false" outlineLevel="0" collapsed="false">
      <c r="A69" s="86" t="n">
        <v>67</v>
      </c>
      <c r="B69" s="87"/>
      <c r="C69" s="88" t="str">
        <f aca="true">IF(ISBLANK($B69),IF(OR(ISBLANK($B68),CELL("row",$B69)-2&gt;$D$1),"","Enter School Name Here"),"")</f>
        <v/>
      </c>
      <c r="D69" s="89"/>
      <c r="E69" s="90"/>
      <c r="F69" s="91"/>
      <c r="G69" s="92"/>
      <c r="H69" s="90"/>
      <c r="I69" s="93"/>
      <c r="J69" s="94"/>
      <c r="K69" s="95"/>
      <c r="L69" s="96" t="str">
        <f aca="false">IF(ISBLANK($B69),"",IF(OR(LEFT(H69)="y",LEFT(H69)="t",H69=1),"DQ",IF(I69="","NS",IF(OR(LEFT(G69)="y",LEFT(G69)="t"),4,IF(OR(LEFT(E69)="n",LEFT(E69)="f"),3,IF(OR(LEFT(F69)="n",LEFT(F69)="f"),2,1))))))</f>
        <v/>
      </c>
      <c r="M69" s="97" t="str">
        <f aca="false">IF(ISBLANK($B69),"",IF(ISNUMBER($L69),IF($L69=4,ROUND(15000/I69,2),ROUND(MIN(15000,J69)/I69,2)),$L69))</f>
        <v/>
      </c>
      <c r="N69" s="98" t="str">
        <f aca="false">IF(ISBLANK($B69),"",IF(ISNUMBER($L69),(4-L69)*10000000+M69,L69))</f>
        <v/>
      </c>
      <c r="O69" s="99" t="str">
        <f aca="true">IF(ISBLANK($B69),"",IF(ISNUMBER($L69),RANK(N69,OFFSET(N$3,0,0,$D$1,1),0),$L69))</f>
        <v/>
      </c>
      <c r="P69" s="100" t="str">
        <f aca="true">IF(ISBLANK($B69),"",IF(ISNUMBER($L69),COUNT(OFFSET(O$3,0,0,$D$1,1))+1-RANK(O69,OFFSET(O$3,0,0,$D$1,1),0)-RANK(O69,OFFSET(O$3,0,0,$D$1,1),1),$L69))</f>
        <v/>
      </c>
      <c r="Q69" s="101" t="str">
        <f aca="false">IF(ISBLANK($B69),"",IF(ISNUMBER($L69),O69+I69/(2*MAX(I$3:I$103,1))))</f>
        <v/>
      </c>
      <c r="R69" s="101" t="str">
        <f aca="true">IF(ISBLANK($B69),"",IF(ISNUMBER($L69),RANK(Q69,OFFSET(Q$3,0,0,$D$1,1),1),$L69))</f>
        <v/>
      </c>
      <c r="S69" s="100" t="str">
        <f aca="true">IF(ISBLANK($B69),"",IF(ISNUMBER($L69),COUNT(OFFSET(R$3,0,0,$D$1,1))+1-RANK(R69,OFFSET(R$3,0,0,$D$1,1),0)-RANK(R69,OFFSET(R$3,0,0,$D$1,1),1),$L69))</f>
        <v/>
      </c>
      <c r="T69" s="102" t="str">
        <f aca="false">IF(ISBLANK($B69),"",IF(ISNUMBER($L69),R69-K69/(2*MAX(K$3:K$103,1))))</f>
        <v/>
      </c>
      <c r="U69" s="55" t="str">
        <f aca="false">IF(ISBLANK($B69),"",IF(ISNUMBER($L69),IF($L69=4,0,M69),$L69))</f>
        <v/>
      </c>
      <c r="V69" s="56" t="str">
        <f aca="false">L69</f>
        <v/>
      </c>
      <c r="W69" s="56" t="str">
        <f aca="false">IF(ISBLANK($B69),"",IF(ISNUMBER($L69),O69-X69,$L69))</f>
        <v/>
      </c>
      <c r="X69" s="57" t="str">
        <f aca="true">IF(ISBLANK($B69),"",IF(ISNUMBER($L69),RANK(T69,OFFSET(T$3,0,0,$D$1,1),1),$L69))</f>
        <v/>
      </c>
      <c r="Y69" s="57" t="str">
        <f aca="false">IF(ISBLANK($B69),"",IF(ISNUMBER(X69),X69,IF(X69="P",$D$1,IF(X69="NS",$D$1+1,IF(X69="DQ",$D$1+2)))))</f>
        <v/>
      </c>
      <c r="AA69" s="1" t="n">
        <v>67</v>
      </c>
      <c r="AB69" s="58" t="str">
        <f aca="true">IF(ISBLANK($B69),"",VLOOKUP(AA69,OFFSET(AD$3,0,0,$D$1,4),4,FALSE()))</f>
        <v/>
      </c>
      <c r="AC69" s="59" t="str">
        <f aca="false">IF(ISBLANK($B69),"",Y69+ROW($A69)/1000)</f>
        <v/>
      </c>
      <c r="AD69" s="59" t="str">
        <f aca="true">IF(ISBLANK($B69),"",RANK(AC69,OFFSET(AC$3,0,0,$D$1),1))</f>
        <v/>
      </c>
      <c r="AE69" s="59" t="str">
        <f aca="false">IF(ISBLANK($B69),"",$B69)</f>
        <v/>
      </c>
      <c r="AF69" s="59" t="str">
        <f aca="false">IF(ISBLANK($B69),"",Y69)</f>
        <v/>
      </c>
      <c r="AG69" s="60" t="str">
        <f aca="false">X69</f>
        <v/>
      </c>
      <c r="AH69" s="61" t="str">
        <f aca="true">IF(ISBLANK($B69),"",VLOOKUP(AA69,OFFSET(AD$3,0,0,$D$1,4),2,FALSE()))</f>
        <v/>
      </c>
    </row>
    <row r="70" customFormat="false" ht="14.25" hidden="false" customHeight="false" outlineLevel="0" collapsed="false">
      <c r="A70" s="62" t="n">
        <v>68</v>
      </c>
      <c r="B70" s="63"/>
      <c r="C70" s="64" t="str">
        <f aca="true">IF(ISBLANK($B70),IF(OR(ISBLANK($B69),CELL("row",$B70)-2&gt;$D$1),"","Enter School Name Here"),"")</f>
        <v/>
      </c>
      <c r="D70" s="65"/>
      <c r="E70" s="66"/>
      <c r="F70" s="67"/>
      <c r="G70" s="68"/>
      <c r="H70" s="66"/>
      <c r="I70" s="69"/>
      <c r="J70" s="70"/>
      <c r="K70" s="71"/>
      <c r="L70" s="72" t="str">
        <f aca="false">IF(ISBLANK($B70),"",IF(OR(LEFT(H70)="y",LEFT(H70)="t",H70=1),"DQ",IF(I70="","NS",IF(OR(LEFT(G70)="y",LEFT(G70)="t"),4,IF(OR(LEFT(E70)="n",LEFT(E70)="f"),3,IF(OR(LEFT(F70)="n",LEFT(F70)="f"),2,1))))))</f>
        <v/>
      </c>
      <c r="M70" s="73" t="str">
        <f aca="false">IF(ISBLANK($B70),"",IF(ISNUMBER($L70),IF($L70=4,ROUND(15000/I70,2),ROUND(MIN(15000,J70)/I70,2)),$L70))</f>
        <v/>
      </c>
      <c r="N70" s="74" t="str">
        <f aca="false">IF(ISBLANK($B70),"",IF(ISNUMBER($L70),(4-L70)*10000000+M70,L70))</f>
        <v/>
      </c>
      <c r="O70" s="75" t="str">
        <f aca="true">IF(ISBLANK($B70),"",IF(ISNUMBER($L70),RANK(N70,OFFSET(N$3,0,0,$D$1,1),0),$L70))</f>
        <v/>
      </c>
      <c r="P70" s="76" t="str">
        <f aca="true">IF(ISBLANK($B70),"",IF(ISNUMBER($L70),COUNT(OFFSET(O$3,0,0,$D$1,1))+1-RANK(O70,OFFSET(O$3,0,0,$D$1,1),0)-RANK(O70,OFFSET(O$3,0,0,$D$1,1),1),$L70))</f>
        <v/>
      </c>
      <c r="Q70" s="77" t="str">
        <f aca="false">IF(ISBLANK($B70),"",IF(ISNUMBER($L70),O70+I70/(2*MAX(I$3:I$103,1))))</f>
        <v/>
      </c>
      <c r="R70" s="77" t="str">
        <f aca="true">IF(ISBLANK($B70),"",IF(ISNUMBER($L70),RANK(Q70,OFFSET(Q$3,0,0,$D$1,1),1),$L70))</f>
        <v/>
      </c>
      <c r="S70" s="76" t="str">
        <f aca="true">IF(ISBLANK($B70),"",IF(ISNUMBER($L70),COUNT(OFFSET(R$3,0,0,$D$1,1))+1-RANK(R70,OFFSET(R$3,0,0,$D$1,1),0)-RANK(R70,OFFSET(R$3,0,0,$D$1,1),1),$L70))</f>
        <v/>
      </c>
      <c r="T70" s="78" t="str">
        <f aca="false">IF(ISBLANK($B70),"",IF(ISNUMBER($L70),R70-K70/(2*MAX(K$3:K$103,1))))</f>
        <v/>
      </c>
      <c r="U70" s="79" t="str">
        <f aca="false">IF(ISBLANK($B70),"",IF(ISNUMBER($L70),IF($L70=4,0,M70),$L70))</f>
        <v/>
      </c>
      <c r="V70" s="80" t="str">
        <f aca="false">L70</f>
        <v/>
      </c>
      <c r="W70" s="80" t="str">
        <f aca="false">IF(ISBLANK($B70),"",IF(ISNUMBER($L70),O70-X70,$L70))</f>
        <v/>
      </c>
      <c r="X70" s="81" t="str">
        <f aca="true">IF(ISBLANK($B70),"",IF(ISNUMBER($L70),RANK(T70,OFFSET(T$3,0,0,$D$1,1),1),$L70))</f>
        <v/>
      </c>
      <c r="Y70" s="81" t="str">
        <f aca="false">IF(ISBLANK($B70),"",IF(ISNUMBER(X70),X70,IF(X70="P",$D$1,IF(X70="NS",$D$1+1,IF(X70="DQ",$D$1+2)))))</f>
        <v/>
      </c>
      <c r="AA70" s="1" t="n">
        <v>68</v>
      </c>
      <c r="AB70" s="82" t="str">
        <f aca="true">IF(ISBLANK($B70),"",VLOOKUP(AA70,OFFSET(AD$3,0,0,$D$1,4),4,FALSE()))</f>
        <v/>
      </c>
      <c r="AC70" s="83" t="str">
        <f aca="false">IF(ISBLANK($B70),"",Y70+ROW($A70)/1000)</f>
        <v/>
      </c>
      <c r="AD70" s="83" t="str">
        <f aca="true">IF(ISBLANK($B70),"",RANK(AC70,OFFSET(AC$3,0,0,$D$1),1))</f>
        <v/>
      </c>
      <c r="AE70" s="83" t="str">
        <f aca="false">IF(ISBLANK($B70),"",$B70)</f>
        <v/>
      </c>
      <c r="AF70" s="83" t="str">
        <f aca="false">IF(ISBLANK($B70),"",Y70)</f>
        <v/>
      </c>
      <c r="AG70" s="84" t="str">
        <f aca="false">X70</f>
        <v/>
      </c>
      <c r="AH70" s="85" t="str">
        <f aca="true">IF(ISBLANK($B70),"",VLOOKUP(AA70,OFFSET(AD$3,0,0,$D$1,4),2,FALSE()))</f>
        <v/>
      </c>
    </row>
    <row r="71" customFormat="false" ht="14.25" hidden="false" customHeight="false" outlineLevel="0" collapsed="false">
      <c r="A71" s="86" t="n">
        <v>69</v>
      </c>
      <c r="B71" s="87"/>
      <c r="C71" s="88" t="str">
        <f aca="true">IF(ISBLANK($B71),IF(OR(ISBLANK($B70),CELL("row",$B71)-2&gt;$D$1),"","Enter School Name Here"),"")</f>
        <v/>
      </c>
      <c r="D71" s="89"/>
      <c r="E71" s="90"/>
      <c r="F71" s="91"/>
      <c r="G71" s="92"/>
      <c r="H71" s="90"/>
      <c r="I71" s="93"/>
      <c r="J71" s="94"/>
      <c r="K71" s="95"/>
      <c r="L71" s="96" t="str">
        <f aca="false">IF(ISBLANK($B71),"",IF(OR(LEFT(H71)="y",LEFT(H71)="t",H71=1),"DQ",IF(I71="","NS",IF(OR(LEFT(G71)="y",LEFT(G71)="t"),4,IF(OR(LEFT(E71)="n",LEFT(E71)="f"),3,IF(OR(LEFT(F71)="n",LEFT(F71)="f"),2,1))))))</f>
        <v/>
      </c>
      <c r="M71" s="97" t="str">
        <f aca="false">IF(ISBLANK($B71),"",IF(ISNUMBER($L71),IF($L71=4,ROUND(15000/I71,2),ROUND(MIN(15000,J71)/I71,2)),$L71))</f>
        <v/>
      </c>
      <c r="N71" s="98" t="str">
        <f aca="false">IF(ISBLANK($B71),"",IF(ISNUMBER($L71),(4-L71)*10000000+M71,L71))</f>
        <v/>
      </c>
      <c r="O71" s="99" t="str">
        <f aca="true">IF(ISBLANK($B71),"",IF(ISNUMBER($L71),RANK(N71,OFFSET(N$3,0,0,$D$1,1),0),$L71))</f>
        <v/>
      </c>
      <c r="P71" s="100" t="str">
        <f aca="true">IF(ISBLANK($B71),"",IF(ISNUMBER($L71),COUNT(OFFSET(O$3,0,0,$D$1,1))+1-RANK(O71,OFFSET(O$3,0,0,$D$1,1),0)-RANK(O71,OFFSET(O$3,0,0,$D$1,1),1),$L71))</f>
        <v/>
      </c>
      <c r="Q71" s="101" t="str">
        <f aca="false">IF(ISBLANK($B71),"",IF(ISNUMBER($L71),O71+I71/(2*MAX(I$3:I$103,1))))</f>
        <v/>
      </c>
      <c r="R71" s="101" t="str">
        <f aca="true">IF(ISBLANK($B71),"",IF(ISNUMBER($L71),RANK(Q71,OFFSET(Q$3,0,0,$D$1,1),1),$L71))</f>
        <v/>
      </c>
      <c r="S71" s="100" t="str">
        <f aca="true">IF(ISBLANK($B71),"",IF(ISNUMBER($L71),COUNT(OFFSET(R$3,0,0,$D$1,1))+1-RANK(R71,OFFSET(R$3,0,0,$D$1,1),0)-RANK(R71,OFFSET(R$3,0,0,$D$1,1),1),$L71))</f>
        <v/>
      </c>
      <c r="T71" s="102" t="str">
        <f aca="false">IF(ISBLANK($B71),"",IF(ISNUMBER($L71),R71-K71/(2*MAX(K$3:K$103,1))))</f>
        <v/>
      </c>
      <c r="U71" s="55" t="str">
        <f aca="false">IF(ISBLANK($B71),"",IF(ISNUMBER($L71),IF($L71=4,0,M71),$L71))</f>
        <v/>
      </c>
      <c r="V71" s="56" t="str">
        <f aca="false">L71</f>
        <v/>
      </c>
      <c r="W71" s="56" t="str">
        <f aca="false">IF(ISBLANK($B71),"",IF(ISNUMBER($L71),O71-X71,$L71))</f>
        <v/>
      </c>
      <c r="X71" s="57" t="str">
        <f aca="true">IF(ISBLANK($B71),"",IF(ISNUMBER($L71),RANK(T71,OFFSET(T$3,0,0,$D$1,1),1),$L71))</f>
        <v/>
      </c>
      <c r="Y71" s="57" t="str">
        <f aca="false">IF(ISBLANK($B71),"",IF(ISNUMBER(X71),X71,IF(X71="P",$D$1,IF(X71="NS",$D$1+1,IF(X71="DQ",$D$1+2)))))</f>
        <v/>
      </c>
      <c r="AA71" s="1" t="n">
        <v>69</v>
      </c>
      <c r="AB71" s="58" t="str">
        <f aca="true">IF(ISBLANK($B71),"",VLOOKUP(AA71,OFFSET(AD$3,0,0,$D$1,4),4,FALSE()))</f>
        <v/>
      </c>
      <c r="AC71" s="59" t="str">
        <f aca="false">IF(ISBLANK($B71),"",Y71+ROW($A71)/1000)</f>
        <v/>
      </c>
      <c r="AD71" s="59" t="str">
        <f aca="true">IF(ISBLANK($B71),"",RANK(AC71,OFFSET(AC$3,0,0,$D$1),1))</f>
        <v/>
      </c>
      <c r="AE71" s="59" t="str">
        <f aca="false">IF(ISBLANK($B71),"",$B71)</f>
        <v/>
      </c>
      <c r="AF71" s="59" t="str">
        <f aca="false">IF(ISBLANK($B71),"",Y71)</f>
        <v/>
      </c>
      <c r="AG71" s="60" t="str">
        <f aca="false">X71</f>
        <v/>
      </c>
      <c r="AH71" s="61" t="str">
        <f aca="true">IF(ISBLANK($B71),"",VLOOKUP(AA71,OFFSET(AD$3,0,0,$D$1,4),2,FALSE()))</f>
        <v/>
      </c>
    </row>
    <row r="72" customFormat="false" ht="14.25" hidden="false" customHeight="false" outlineLevel="0" collapsed="false">
      <c r="A72" s="62" t="n">
        <v>70</v>
      </c>
      <c r="B72" s="63"/>
      <c r="C72" s="64" t="str">
        <f aca="true">IF(ISBLANK($B72),IF(OR(ISBLANK($B71),CELL("row",$B72)-2&gt;$D$1),"","Enter School Name Here"),"")</f>
        <v/>
      </c>
      <c r="D72" s="65"/>
      <c r="E72" s="66"/>
      <c r="F72" s="67"/>
      <c r="G72" s="68"/>
      <c r="H72" s="66"/>
      <c r="I72" s="69"/>
      <c r="J72" s="70"/>
      <c r="K72" s="71"/>
      <c r="L72" s="72" t="str">
        <f aca="false">IF(ISBLANK($B72),"",IF(OR(LEFT(H72)="y",LEFT(H72)="t",H72=1),"DQ",IF(I72="","NS",IF(OR(LEFT(G72)="y",LEFT(G72)="t"),4,IF(OR(LEFT(E72)="n",LEFT(E72)="f"),3,IF(OR(LEFT(F72)="n",LEFT(F72)="f"),2,1))))))</f>
        <v/>
      </c>
      <c r="M72" s="73" t="str">
        <f aca="false">IF(ISBLANK($B72),"",IF(ISNUMBER($L72),IF($L72=4,ROUND(15000/I72,2),ROUND(MIN(15000,J72)/I72,2)),$L72))</f>
        <v/>
      </c>
      <c r="N72" s="74" t="str">
        <f aca="false">IF(ISBLANK($B72),"",IF(ISNUMBER($L72),(4-L72)*10000000+M72,L72))</f>
        <v/>
      </c>
      <c r="O72" s="75" t="str">
        <f aca="true">IF(ISBLANK($B72),"",IF(ISNUMBER($L72),RANK(N72,OFFSET(N$3,0,0,$D$1,1),0),$L72))</f>
        <v/>
      </c>
      <c r="P72" s="76" t="str">
        <f aca="true">IF(ISBLANK($B72),"",IF(ISNUMBER($L72),COUNT(OFFSET(O$3,0,0,$D$1,1))+1-RANK(O72,OFFSET(O$3,0,0,$D$1,1),0)-RANK(O72,OFFSET(O$3,0,0,$D$1,1),1),$L72))</f>
        <v/>
      </c>
      <c r="Q72" s="77" t="str">
        <f aca="false">IF(ISBLANK($B72),"",IF(ISNUMBER($L72),O72+I72/(2*MAX(I$3:I$103,1))))</f>
        <v/>
      </c>
      <c r="R72" s="77" t="str">
        <f aca="true">IF(ISBLANK($B72),"",IF(ISNUMBER($L72),RANK(Q72,OFFSET(Q$3,0,0,$D$1,1),1),$L72))</f>
        <v/>
      </c>
      <c r="S72" s="76" t="str">
        <f aca="true">IF(ISBLANK($B72),"",IF(ISNUMBER($L72),COUNT(OFFSET(R$3,0,0,$D$1,1))+1-RANK(R72,OFFSET(R$3,0,0,$D$1,1),0)-RANK(R72,OFFSET(R$3,0,0,$D$1,1),1),$L72))</f>
        <v/>
      </c>
      <c r="T72" s="78" t="str">
        <f aca="false">IF(ISBLANK($B72),"",IF(ISNUMBER($L72),R72-K72/(2*MAX(K$3:K$103,1))))</f>
        <v/>
      </c>
      <c r="U72" s="79" t="str">
        <f aca="false">IF(ISBLANK($B72),"",IF(ISNUMBER($L72),IF($L72=4,0,M72),$L72))</f>
        <v/>
      </c>
      <c r="V72" s="80" t="str">
        <f aca="false">L72</f>
        <v/>
      </c>
      <c r="W72" s="80" t="str">
        <f aca="false">IF(ISBLANK($B72),"",IF(ISNUMBER($L72),O72-X72,$L72))</f>
        <v/>
      </c>
      <c r="X72" s="81" t="str">
        <f aca="true">IF(ISBLANK($B72),"",IF(ISNUMBER($L72),RANK(T72,OFFSET(T$3,0,0,$D$1,1),1),$L72))</f>
        <v/>
      </c>
      <c r="Y72" s="81" t="str">
        <f aca="false">IF(ISBLANK($B72),"",IF(ISNUMBER(X72),X72,IF(X72="P",$D$1,IF(X72="NS",$D$1+1,IF(X72="DQ",$D$1+2)))))</f>
        <v/>
      </c>
      <c r="AA72" s="1" t="n">
        <v>70</v>
      </c>
      <c r="AB72" s="82" t="str">
        <f aca="true">IF(ISBLANK($B72),"",VLOOKUP(AA72,OFFSET(AD$3,0,0,$D$1,4),4,FALSE()))</f>
        <v/>
      </c>
      <c r="AC72" s="83" t="str">
        <f aca="false">IF(ISBLANK($B72),"",Y72+ROW($A72)/1000)</f>
        <v/>
      </c>
      <c r="AD72" s="83" t="str">
        <f aca="true">IF(ISBLANK($B72),"",RANK(AC72,OFFSET(AC$3,0,0,$D$1),1))</f>
        <v/>
      </c>
      <c r="AE72" s="83" t="str">
        <f aca="false">IF(ISBLANK($B72),"",$B72)</f>
        <v/>
      </c>
      <c r="AF72" s="83" t="str">
        <f aca="false">IF(ISBLANK($B72),"",Y72)</f>
        <v/>
      </c>
      <c r="AG72" s="84" t="str">
        <f aca="false">X72</f>
        <v/>
      </c>
      <c r="AH72" s="85" t="str">
        <f aca="true">IF(ISBLANK($B72),"",VLOOKUP(AA72,OFFSET(AD$3,0,0,$D$1,4),2,FALSE()))</f>
        <v/>
      </c>
    </row>
    <row r="73" customFormat="false" ht="14.25" hidden="false" customHeight="false" outlineLevel="0" collapsed="false">
      <c r="A73" s="86" t="n">
        <v>71</v>
      </c>
      <c r="B73" s="87"/>
      <c r="C73" s="88" t="str">
        <f aca="true">IF(ISBLANK($B73),IF(OR(ISBLANK($B72),CELL("row",$B73)-2&gt;$D$1),"","Enter School Name Here"),"")</f>
        <v/>
      </c>
      <c r="D73" s="89"/>
      <c r="E73" s="90"/>
      <c r="F73" s="91"/>
      <c r="G73" s="92"/>
      <c r="H73" s="90"/>
      <c r="I73" s="93"/>
      <c r="J73" s="94"/>
      <c r="K73" s="95"/>
      <c r="L73" s="96" t="str">
        <f aca="false">IF(ISBLANK($B73),"",IF(OR(LEFT(H73)="y",LEFT(H73)="t",H73=1),"DQ",IF(I73="","NS",IF(OR(LEFT(G73)="y",LEFT(G73)="t"),4,IF(OR(LEFT(E73)="n",LEFT(E73)="f"),3,IF(OR(LEFT(F73)="n",LEFT(F73)="f"),2,1))))))</f>
        <v/>
      </c>
      <c r="M73" s="97" t="str">
        <f aca="false">IF(ISBLANK($B73),"",IF(ISNUMBER($L73),IF($L73=4,ROUND(15000/I73,2),ROUND(MIN(15000,J73)/I73,2)),$L73))</f>
        <v/>
      </c>
      <c r="N73" s="98" t="str">
        <f aca="false">IF(ISBLANK($B73),"",IF(ISNUMBER($L73),(4-L73)*10000000+M73,L73))</f>
        <v/>
      </c>
      <c r="O73" s="99" t="str">
        <f aca="true">IF(ISBLANK($B73),"",IF(ISNUMBER($L73),RANK(N73,OFFSET(N$3,0,0,$D$1,1),0),$L73))</f>
        <v/>
      </c>
      <c r="P73" s="100" t="str">
        <f aca="true">IF(ISBLANK($B73),"",IF(ISNUMBER($L73),COUNT(OFFSET(O$3,0,0,$D$1,1))+1-RANK(O73,OFFSET(O$3,0,0,$D$1,1),0)-RANK(O73,OFFSET(O$3,0,0,$D$1,1),1),$L73))</f>
        <v/>
      </c>
      <c r="Q73" s="101" t="str">
        <f aca="false">IF(ISBLANK($B73),"",IF(ISNUMBER($L73),O73+I73/(2*MAX(I$3:I$103,1))))</f>
        <v/>
      </c>
      <c r="R73" s="101" t="str">
        <f aca="true">IF(ISBLANK($B73),"",IF(ISNUMBER($L73),RANK(Q73,OFFSET(Q$3,0,0,$D$1,1),1),$L73))</f>
        <v/>
      </c>
      <c r="S73" s="100" t="str">
        <f aca="true">IF(ISBLANK($B73),"",IF(ISNUMBER($L73),COUNT(OFFSET(R$3,0,0,$D$1,1))+1-RANK(R73,OFFSET(R$3,0,0,$D$1,1),0)-RANK(R73,OFFSET(R$3,0,0,$D$1,1),1),$L73))</f>
        <v/>
      </c>
      <c r="T73" s="102" t="str">
        <f aca="false">IF(ISBLANK($B73),"",IF(ISNUMBER($L73),R73-K73/(2*MAX(K$3:K$103,1))))</f>
        <v/>
      </c>
      <c r="U73" s="55" t="str">
        <f aca="false">IF(ISBLANK($B73),"",IF(ISNUMBER($L73),IF($L73=4,0,M73),$L73))</f>
        <v/>
      </c>
      <c r="V73" s="56" t="str">
        <f aca="false">L73</f>
        <v/>
      </c>
      <c r="W73" s="56" t="str">
        <f aca="false">IF(ISBLANK($B73),"",IF(ISNUMBER($L73),O73-X73,$L73))</f>
        <v/>
      </c>
      <c r="X73" s="57" t="str">
        <f aca="true">IF(ISBLANK($B73),"",IF(ISNUMBER($L73),RANK(T73,OFFSET(T$3,0,0,$D$1,1),1),$L73))</f>
        <v/>
      </c>
      <c r="Y73" s="57" t="str">
        <f aca="false">IF(ISBLANK($B73),"",IF(ISNUMBER(X73),X73,IF(X73="P",$D$1,IF(X73="NS",$D$1+1,IF(X73="DQ",$D$1+2)))))</f>
        <v/>
      </c>
      <c r="AA73" s="1" t="n">
        <v>71</v>
      </c>
      <c r="AB73" s="58" t="str">
        <f aca="true">IF(ISBLANK($B73),"",VLOOKUP(AA73,OFFSET(AD$3,0,0,$D$1,4),4,FALSE()))</f>
        <v/>
      </c>
      <c r="AC73" s="59" t="str">
        <f aca="false">IF(ISBLANK($B73),"",Y73+ROW($A73)/1000)</f>
        <v/>
      </c>
      <c r="AD73" s="59" t="str">
        <f aca="true">IF(ISBLANK($B73),"",RANK(AC73,OFFSET(AC$3,0,0,$D$1),1))</f>
        <v/>
      </c>
      <c r="AE73" s="59" t="str">
        <f aca="false">IF(ISBLANK($B73),"",$B73)</f>
        <v/>
      </c>
      <c r="AF73" s="59" t="str">
        <f aca="false">IF(ISBLANK($B73),"",Y73)</f>
        <v/>
      </c>
      <c r="AG73" s="60" t="str">
        <f aca="false">X73</f>
        <v/>
      </c>
      <c r="AH73" s="61" t="str">
        <f aca="true">IF(ISBLANK($B73),"",VLOOKUP(AA73,OFFSET(AD$3,0,0,$D$1,4),2,FALSE()))</f>
        <v/>
      </c>
    </row>
    <row r="74" customFormat="false" ht="14.25" hidden="false" customHeight="false" outlineLevel="0" collapsed="false">
      <c r="A74" s="62" t="n">
        <v>72</v>
      </c>
      <c r="B74" s="63"/>
      <c r="C74" s="64" t="str">
        <f aca="true">IF(ISBLANK($B74),IF(OR(ISBLANK($B73),CELL("row",$B74)-2&gt;$D$1),"","Enter School Name Here"),"")</f>
        <v/>
      </c>
      <c r="D74" s="65"/>
      <c r="E74" s="66"/>
      <c r="F74" s="67"/>
      <c r="G74" s="68"/>
      <c r="H74" s="66"/>
      <c r="I74" s="69"/>
      <c r="J74" s="70"/>
      <c r="K74" s="71"/>
      <c r="L74" s="72" t="str">
        <f aca="false">IF(ISBLANK($B74),"",IF(OR(LEFT(H74)="y",LEFT(H74)="t",H74=1),"DQ",IF(I74="","NS",IF(OR(LEFT(G74)="y",LEFT(G74)="t"),4,IF(OR(LEFT(E74)="n",LEFT(E74)="f"),3,IF(OR(LEFT(F74)="n",LEFT(F74)="f"),2,1))))))</f>
        <v/>
      </c>
      <c r="M74" s="73" t="str">
        <f aca="false">IF(ISBLANK($B74),"",IF(ISNUMBER($L74),IF($L74=4,ROUND(15000/I74,2),ROUND(MIN(15000,J74)/I74,2)),$L74))</f>
        <v/>
      </c>
      <c r="N74" s="74" t="str">
        <f aca="false">IF(ISBLANK($B74),"",IF(ISNUMBER($L74),(4-L74)*10000000+M74,L74))</f>
        <v/>
      </c>
      <c r="O74" s="75" t="str">
        <f aca="true">IF(ISBLANK($B74),"",IF(ISNUMBER($L74),RANK(N74,OFFSET(N$3,0,0,$D$1,1),0),$L74))</f>
        <v/>
      </c>
      <c r="P74" s="76" t="str">
        <f aca="true">IF(ISBLANK($B74),"",IF(ISNUMBER($L74),COUNT(OFFSET(O$3,0,0,$D$1,1))+1-RANK(O74,OFFSET(O$3,0,0,$D$1,1),0)-RANK(O74,OFFSET(O$3,0,0,$D$1,1),1),$L74))</f>
        <v/>
      </c>
      <c r="Q74" s="77" t="str">
        <f aca="false">IF(ISBLANK($B74),"",IF(ISNUMBER($L74),O74+I74/(2*MAX(I$3:I$103,1))))</f>
        <v/>
      </c>
      <c r="R74" s="77" t="str">
        <f aca="true">IF(ISBLANK($B74),"",IF(ISNUMBER($L74),RANK(Q74,OFFSET(Q$3,0,0,$D$1,1),1),$L74))</f>
        <v/>
      </c>
      <c r="S74" s="76" t="str">
        <f aca="true">IF(ISBLANK($B74),"",IF(ISNUMBER($L74),COUNT(OFFSET(R$3,0,0,$D$1,1))+1-RANK(R74,OFFSET(R$3,0,0,$D$1,1),0)-RANK(R74,OFFSET(R$3,0,0,$D$1,1),1),$L74))</f>
        <v/>
      </c>
      <c r="T74" s="78" t="str">
        <f aca="false">IF(ISBLANK($B74),"",IF(ISNUMBER($L74),R74-K74/(2*MAX(K$3:K$103,1))))</f>
        <v/>
      </c>
      <c r="U74" s="79" t="str">
        <f aca="false">IF(ISBLANK($B74),"",IF(ISNUMBER($L74),IF($L74=4,0,M74),$L74))</f>
        <v/>
      </c>
      <c r="V74" s="80" t="str">
        <f aca="false">L74</f>
        <v/>
      </c>
      <c r="W74" s="80" t="str">
        <f aca="false">IF(ISBLANK($B74),"",IF(ISNUMBER($L74),O74-X74,$L74))</f>
        <v/>
      </c>
      <c r="X74" s="81" t="str">
        <f aca="true">IF(ISBLANK($B74),"",IF(ISNUMBER($L74),RANK(T74,OFFSET(T$3,0,0,$D$1,1),1),$L74))</f>
        <v/>
      </c>
      <c r="Y74" s="81" t="str">
        <f aca="false">IF(ISBLANK($B74),"",IF(ISNUMBER(X74),X74,IF(X74="P",$D$1,IF(X74="NS",$D$1+1,IF(X74="DQ",$D$1+2)))))</f>
        <v/>
      </c>
      <c r="AA74" s="1" t="n">
        <v>72</v>
      </c>
      <c r="AB74" s="82" t="str">
        <f aca="true">IF(ISBLANK($B74),"",VLOOKUP(AA74,OFFSET(AD$3,0,0,$D$1,4),4,FALSE()))</f>
        <v/>
      </c>
      <c r="AC74" s="83" t="str">
        <f aca="false">IF(ISBLANK($B74),"",Y74+ROW($A74)/1000)</f>
        <v/>
      </c>
      <c r="AD74" s="83" t="str">
        <f aca="true">IF(ISBLANK($B74),"",RANK(AC74,OFFSET(AC$3,0,0,$D$1),1))</f>
        <v/>
      </c>
      <c r="AE74" s="83" t="str">
        <f aca="false">IF(ISBLANK($B74),"",$B74)</f>
        <v/>
      </c>
      <c r="AF74" s="83" t="str">
        <f aca="false">IF(ISBLANK($B74),"",Y74)</f>
        <v/>
      </c>
      <c r="AG74" s="84" t="str">
        <f aca="false">X74</f>
        <v/>
      </c>
      <c r="AH74" s="85" t="str">
        <f aca="true">IF(ISBLANK($B74),"",VLOOKUP(AA74,OFFSET(AD$3,0,0,$D$1,4),2,FALSE()))</f>
        <v/>
      </c>
    </row>
    <row r="75" customFormat="false" ht="14.25" hidden="false" customHeight="false" outlineLevel="0" collapsed="false">
      <c r="A75" s="86" t="n">
        <v>73</v>
      </c>
      <c r="B75" s="87"/>
      <c r="C75" s="88" t="str">
        <f aca="true">IF(ISBLANK($B75),IF(OR(ISBLANK($B74),CELL("row",$B75)-2&gt;$D$1),"","Enter School Name Here"),"")</f>
        <v/>
      </c>
      <c r="D75" s="89"/>
      <c r="E75" s="90"/>
      <c r="F75" s="91"/>
      <c r="G75" s="92"/>
      <c r="H75" s="90"/>
      <c r="I75" s="93"/>
      <c r="J75" s="94"/>
      <c r="K75" s="95"/>
      <c r="L75" s="96" t="str">
        <f aca="false">IF(ISBLANK($B75),"",IF(OR(LEFT(H75)="y",LEFT(H75)="t",H75=1),"DQ",IF(I75="","NS",IF(OR(LEFT(G75)="y",LEFT(G75)="t"),4,IF(OR(LEFT(E75)="n",LEFT(E75)="f"),3,IF(OR(LEFT(F75)="n",LEFT(F75)="f"),2,1))))))</f>
        <v/>
      </c>
      <c r="M75" s="97" t="str">
        <f aca="false">IF(ISBLANK($B75),"",IF(ISNUMBER($L75),IF($L75=4,ROUND(15000/I75,2),ROUND(MIN(15000,J75)/I75,2)),$L75))</f>
        <v/>
      </c>
      <c r="N75" s="98" t="str">
        <f aca="false">IF(ISBLANK($B75),"",IF(ISNUMBER($L75),(4-L75)*10000000+M75,L75))</f>
        <v/>
      </c>
      <c r="O75" s="99" t="str">
        <f aca="true">IF(ISBLANK($B75),"",IF(ISNUMBER($L75),RANK(N75,OFFSET(N$3,0,0,$D$1,1),0),$L75))</f>
        <v/>
      </c>
      <c r="P75" s="100" t="str">
        <f aca="true">IF(ISBLANK($B75),"",IF(ISNUMBER($L75),COUNT(OFFSET(O$3,0,0,$D$1,1))+1-RANK(O75,OFFSET(O$3,0,0,$D$1,1),0)-RANK(O75,OFFSET(O$3,0,0,$D$1,1),1),$L75))</f>
        <v/>
      </c>
      <c r="Q75" s="101" t="str">
        <f aca="false">IF(ISBLANK($B75),"",IF(ISNUMBER($L75),O75+I75/(2*MAX(I$3:I$103,1))))</f>
        <v/>
      </c>
      <c r="R75" s="101" t="str">
        <f aca="true">IF(ISBLANK($B75),"",IF(ISNUMBER($L75),RANK(Q75,OFFSET(Q$3,0,0,$D$1,1),1),$L75))</f>
        <v/>
      </c>
      <c r="S75" s="100" t="str">
        <f aca="true">IF(ISBLANK($B75),"",IF(ISNUMBER($L75),COUNT(OFFSET(R$3,0,0,$D$1,1))+1-RANK(R75,OFFSET(R$3,0,0,$D$1,1),0)-RANK(R75,OFFSET(R$3,0,0,$D$1,1),1),$L75))</f>
        <v/>
      </c>
      <c r="T75" s="102" t="str">
        <f aca="false">IF(ISBLANK($B75),"",IF(ISNUMBER($L75),R75-K75/(2*MAX(K$3:K$103,1))))</f>
        <v/>
      </c>
      <c r="U75" s="55" t="str">
        <f aca="false">IF(ISBLANK($B75),"",IF(ISNUMBER($L75),IF($L75=4,0,M75),$L75))</f>
        <v/>
      </c>
      <c r="V75" s="56" t="str">
        <f aca="false">L75</f>
        <v/>
      </c>
      <c r="W75" s="56" t="str">
        <f aca="false">IF(ISBLANK($B75),"",IF(ISNUMBER($L75),O75-X75,$L75))</f>
        <v/>
      </c>
      <c r="X75" s="57" t="str">
        <f aca="true">IF(ISBLANK($B75),"",IF(ISNUMBER($L75),RANK(T75,OFFSET(T$3,0,0,$D$1,1),1),$L75))</f>
        <v/>
      </c>
      <c r="Y75" s="57" t="str">
        <f aca="false">IF(ISBLANK($B75),"",IF(ISNUMBER(X75),X75,IF(X75="P",$D$1,IF(X75="NS",$D$1+1,IF(X75="DQ",$D$1+2)))))</f>
        <v/>
      </c>
      <c r="AA75" s="1" t="n">
        <v>73</v>
      </c>
      <c r="AB75" s="58" t="str">
        <f aca="true">IF(ISBLANK($B75),"",VLOOKUP(AA75,OFFSET(AD$3,0,0,$D$1,4),4,FALSE()))</f>
        <v/>
      </c>
      <c r="AC75" s="59" t="str">
        <f aca="false">IF(ISBLANK($B75),"",Y75+ROW($A75)/1000)</f>
        <v/>
      </c>
      <c r="AD75" s="59" t="str">
        <f aca="true">IF(ISBLANK($B75),"",RANK(AC75,OFFSET(AC$3,0,0,$D$1),1))</f>
        <v/>
      </c>
      <c r="AE75" s="59" t="str">
        <f aca="false">IF(ISBLANK($B75),"",$B75)</f>
        <v/>
      </c>
      <c r="AF75" s="59" t="str">
        <f aca="false">IF(ISBLANK($B75),"",Y75)</f>
        <v/>
      </c>
      <c r="AG75" s="60" t="str">
        <f aca="false">X75</f>
        <v/>
      </c>
      <c r="AH75" s="61" t="str">
        <f aca="true">IF(ISBLANK($B75),"",VLOOKUP(AA75,OFFSET(AD$3,0,0,$D$1,4),2,FALSE()))</f>
        <v/>
      </c>
    </row>
    <row r="76" customFormat="false" ht="14.25" hidden="false" customHeight="false" outlineLevel="0" collapsed="false">
      <c r="A76" s="62" t="n">
        <v>74</v>
      </c>
      <c r="B76" s="63"/>
      <c r="C76" s="64" t="str">
        <f aca="true">IF(ISBLANK($B76),IF(OR(ISBLANK($B75),CELL("row",$B76)-2&gt;$D$1),"","Enter School Name Here"),"")</f>
        <v/>
      </c>
      <c r="D76" s="65"/>
      <c r="E76" s="66"/>
      <c r="F76" s="67"/>
      <c r="G76" s="68"/>
      <c r="H76" s="66"/>
      <c r="I76" s="69"/>
      <c r="J76" s="70"/>
      <c r="K76" s="71"/>
      <c r="L76" s="72" t="str">
        <f aca="false">IF(ISBLANK($B76),"",IF(OR(LEFT(H76)="y",LEFT(H76)="t",H76=1),"DQ",IF(I76="","NS",IF(OR(LEFT(G76)="y",LEFT(G76)="t"),4,IF(OR(LEFT(E76)="n",LEFT(E76)="f"),3,IF(OR(LEFT(F76)="n",LEFT(F76)="f"),2,1))))))</f>
        <v/>
      </c>
      <c r="M76" s="73" t="str">
        <f aca="false">IF(ISBLANK($B76),"",IF(ISNUMBER($L76),IF($L76=4,ROUND(15000/I76,2),ROUND(MIN(15000,J76)/I76,2)),$L76))</f>
        <v/>
      </c>
      <c r="N76" s="74" t="str">
        <f aca="false">IF(ISBLANK($B76),"",IF(ISNUMBER($L76),(4-L76)*10000000+M76,L76))</f>
        <v/>
      </c>
      <c r="O76" s="75" t="str">
        <f aca="true">IF(ISBLANK($B76),"",IF(ISNUMBER($L76),RANK(N76,OFFSET(N$3,0,0,$D$1,1),0),$L76))</f>
        <v/>
      </c>
      <c r="P76" s="76" t="str">
        <f aca="true">IF(ISBLANK($B76),"",IF(ISNUMBER($L76),COUNT(OFFSET(O$3,0,0,$D$1,1))+1-RANK(O76,OFFSET(O$3,0,0,$D$1,1),0)-RANK(O76,OFFSET(O$3,0,0,$D$1,1),1),$L76))</f>
        <v/>
      </c>
      <c r="Q76" s="77" t="str">
        <f aca="false">IF(ISBLANK($B76),"",IF(ISNUMBER($L76),O76+I76/(2*MAX(I$3:I$103,1))))</f>
        <v/>
      </c>
      <c r="R76" s="77" t="str">
        <f aca="true">IF(ISBLANK($B76),"",IF(ISNUMBER($L76),RANK(Q76,OFFSET(Q$3,0,0,$D$1,1),1),$L76))</f>
        <v/>
      </c>
      <c r="S76" s="76" t="str">
        <f aca="true">IF(ISBLANK($B76),"",IF(ISNUMBER($L76),COUNT(OFFSET(R$3,0,0,$D$1,1))+1-RANK(R76,OFFSET(R$3,0,0,$D$1,1),0)-RANK(R76,OFFSET(R$3,0,0,$D$1,1),1),$L76))</f>
        <v/>
      </c>
      <c r="T76" s="78" t="str">
        <f aca="false">IF(ISBLANK($B76),"",IF(ISNUMBER($L76),R76-K76/(2*MAX(K$3:K$103,1))))</f>
        <v/>
      </c>
      <c r="U76" s="79" t="str">
        <f aca="false">IF(ISBLANK($B76),"",IF(ISNUMBER($L76),IF($L76=4,0,M76),$L76))</f>
        <v/>
      </c>
      <c r="V76" s="80" t="str">
        <f aca="false">L76</f>
        <v/>
      </c>
      <c r="W76" s="80" t="str">
        <f aca="false">IF(ISBLANK($B76),"",IF(ISNUMBER($L76),O76-X76,$L76))</f>
        <v/>
      </c>
      <c r="X76" s="81" t="str">
        <f aca="true">IF(ISBLANK($B76),"",IF(ISNUMBER($L76),RANK(T76,OFFSET(T$3,0,0,$D$1,1),1),$L76))</f>
        <v/>
      </c>
      <c r="Y76" s="81" t="str">
        <f aca="false">IF(ISBLANK($B76),"",IF(ISNUMBER(X76),X76,IF(X76="P",$D$1,IF(X76="NS",$D$1+1,IF(X76="DQ",$D$1+2)))))</f>
        <v/>
      </c>
      <c r="AA76" s="1" t="n">
        <v>74</v>
      </c>
      <c r="AB76" s="82" t="str">
        <f aca="true">IF(ISBLANK($B76),"",VLOOKUP(AA76,OFFSET(AD$3,0,0,$D$1,4),4,FALSE()))</f>
        <v/>
      </c>
      <c r="AC76" s="83" t="str">
        <f aca="false">IF(ISBLANK($B76),"",Y76+ROW($A76)/1000)</f>
        <v/>
      </c>
      <c r="AD76" s="83" t="str">
        <f aca="true">IF(ISBLANK($B76),"",RANK(AC76,OFFSET(AC$3,0,0,$D$1),1))</f>
        <v/>
      </c>
      <c r="AE76" s="83" t="str">
        <f aca="false">IF(ISBLANK($B76),"",$B76)</f>
        <v/>
      </c>
      <c r="AF76" s="83" t="str">
        <f aca="false">IF(ISBLANK($B76),"",Y76)</f>
        <v/>
      </c>
      <c r="AG76" s="84" t="str">
        <f aca="false">X76</f>
        <v/>
      </c>
      <c r="AH76" s="85" t="str">
        <f aca="true">IF(ISBLANK($B76),"",VLOOKUP(AA76,OFFSET(AD$3,0,0,$D$1,4),2,FALSE()))</f>
        <v/>
      </c>
    </row>
    <row r="77" customFormat="false" ht="14.25" hidden="false" customHeight="false" outlineLevel="0" collapsed="false">
      <c r="A77" s="86" t="n">
        <v>75</v>
      </c>
      <c r="B77" s="87"/>
      <c r="C77" s="88" t="str">
        <f aca="true">IF(ISBLANK($B77),IF(OR(ISBLANK($B76),CELL("row",$B77)-2&gt;$D$1),"","Enter School Name Here"),"")</f>
        <v/>
      </c>
      <c r="D77" s="89"/>
      <c r="E77" s="90"/>
      <c r="F77" s="91"/>
      <c r="G77" s="92"/>
      <c r="H77" s="90"/>
      <c r="I77" s="93"/>
      <c r="J77" s="94"/>
      <c r="K77" s="95"/>
      <c r="L77" s="96" t="str">
        <f aca="false">IF(ISBLANK($B77),"",IF(OR(LEFT(H77)="y",LEFT(H77)="t",H77=1),"DQ",IF(I77="","NS",IF(OR(LEFT(G77)="y",LEFT(G77)="t"),4,IF(OR(LEFT(E77)="n",LEFT(E77)="f"),3,IF(OR(LEFT(F77)="n",LEFT(F77)="f"),2,1))))))</f>
        <v/>
      </c>
      <c r="M77" s="97" t="str">
        <f aca="false">IF(ISBLANK($B77),"",IF(ISNUMBER($L77),IF($L77=4,ROUND(15000/I77,2),ROUND(MIN(15000,J77)/I77,2)),$L77))</f>
        <v/>
      </c>
      <c r="N77" s="98" t="str">
        <f aca="false">IF(ISBLANK($B77),"",IF(ISNUMBER($L77),(4-L77)*10000000+M77,L77))</f>
        <v/>
      </c>
      <c r="O77" s="99" t="str">
        <f aca="true">IF(ISBLANK($B77),"",IF(ISNUMBER($L77),RANK(N77,OFFSET(N$3,0,0,$D$1,1),0),$L77))</f>
        <v/>
      </c>
      <c r="P77" s="100" t="str">
        <f aca="true">IF(ISBLANK($B77),"",IF(ISNUMBER($L77),COUNT(OFFSET(O$3,0,0,$D$1,1))+1-RANK(O77,OFFSET(O$3,0,0,$D$1,1),0)-RANK(O77,OFFSET(O$3,0,0,$D$1,1),1),$L77))</f>
        <v/>
      </c>
      <c r="Q77" s="101" t="str">
        <f aca="false">IF(ISBLANK($B77),"",IF(ISNUMBER($L77),O77+I77/(2*MAX(I$3:I$103,1))))</f>
        <v/>
      </c>
      <c r="R77" s="101" t="str">
        <f aca="true">IF(ISBLANK($B77),"",IF(ISNUMBER($L77),RANK(Q77,OFFSET(Q$3,0,0,$D$1,1),1),$L77))</f>
        <v/>
      </c>
      <c r="S77" s="100" t="str">
        <f aca="true">IF(ISBLANK($B77),"",IF(ISNUMBER($L77),COUNT(OFFSET(R$3,0,0,$D$1,1))+1-RANK(R77,OFFSET(R$3,0,0,$D$1,1),0)-RANK(R77,OFFSET(R$3,0,0,$D$1,1),1),$L77))</f>
        <v/>
      </c>
      <c r="T77" s="102" t="str">
        <f aca="false">IF(ISBLANK($B77),"",IF(ISNUMBER($L77),R77-K77/(2*MAX(K$3:K$103,1))))</f>
        <v/>
      </c>
      <c r="U77" s="55" t="str">
        <f aca="false">IF(ISBLANK($B77),"",IF(ISNUMBER($L77),IF($L77=4,0,M77),$L77))</f>
        <v/>
      </c>
      <c r="V77" s="56" t="str">
        <f aca="false">L77</f>
        <v/>
      </c>
      <c r="W77" s="56" t="str">
        <f aca="false">IF(ISBLANK($B77),"",IF(ISNUMBER($L77),O77-X77,$L77))</f>
        <v/>
      </c>
      <c r="X77" s="57" t="str">
        <f aca="true">IF(ISBLANK($B77),"",IF(ISNUMBER($L77),RANK(T77,OFFSET(T$3,0,0,$D$1,1),1),$L77))</f>
        <v/>
      </c>
      <c r="Y77" s="57" t="str">
        <f aca="false">IF(ISBLANK($B77),"",IF(ISNUMBER(X77),X77,IF(X77="P",$D$1,IF(X77="NS",$D$1+1,IF(X77="DQ",$D$1+2)))))</f>
        <v/>
      </c>
      <c r="AA77" s="1" t="n">
        <v>75</v>
      </c>
      <c r="AB77" s="58" t="str">
        <f aca="true">IF(ISBLANK($B77),"",VLOOKUP(AA77,OFFSET(AD$3,0,0,$D$1,4),4,FALSE()))</f>
        <v/>
      </c>
      <c r="AC77" s="59" t="str">
        <f aca="false">IF(ISBLANK($B77),"",Y77+ROW($A77)/1000)</f>
        <v/>
      </c>
      <c r="AD77" s="59" t="str">
        <f aca="true">IF(ISBLANK($B77),"",RANK(AC77,OFFSET(AC$3,0,0,$D$1),1))</f>
        <v/>
      </c>
      <c r="AE77" s="59" t="str">
        <f aca="false">IF(ISBLANK($B77),"",$B77)</f>
        <v/>
      </c>
      <c r="AF77" s="59" t="str">
        <f aca="false">IF(ISBLANK($B77),"",Y77)</f>
        <v/>
      </c>
      <c r="AG77" s="60" t="str">
        <f aca="false">X77</f>
        <v/>
      </c>
      <c r="AH77" s="61" t="str">
        <f aca="true">IF(ISBLANK($B77),"",VLOOKUP(AA77,OFFSET(AD$3,0,0,$D$1,4),2,FALSE()))</f>
        <v/>
      </c>
    </row>
    <row r="78" customFormat="false" ht="14.25" hidden="false" customHeight="false" outlineLevel="0" collapsed="false">
      <c r="A78" s="62" t="n">
        <v>76</v>
      </c>
      <c r="B78" s="63"/>
      <c r="C78" s="64" t="str">
        <f aca="true">IF(ISBLANK($B78),IF(OR(ISBLANK($B77),CELL("row",$B78)-2&gt;$D$1),"","Enter School Name Here"),"")</f>
        <v/>
      </c>
      <c r="D78" s="65"/>
      <c r="E78" s="66"/>
      <c r="F78" s="67"/>
      <c r="G78" s="68"/>
      <c r="H78" s="66"/>
      <c r="I78" s="69"/>
      <c r="J78" s="70"/>
      <c r="K78" s="71"/>
      <c r="L78" s="72" t="str">
        <f aca="false">IF(ISBLANK($B78),"",IF(OR(LEFT(H78)="y",LEFT(H78)="t",H78=1),"DQ",IF(I78="","NS",IF(OR(LEFT(G78)="y",LEFT(G78)="t"),4,IF(OR(LEFT(E78)="n",LEFT(E78)="f"),3,IF(OR(LEFT(F78)="n",LEFT(F78)="f"),2,1))))))</f>
        <v/>
      </c>
      <c r="M78" s="73" t="str">
        <f aca="false">IF(ISBLANK($B78),"",IF(ISNUMBER($L78),IF($L78=4,ROUND(15000/I78,2),ROUND(MIN(15000,J78)/I78,2)),$L78))</f>
        <v/>
      </c>
      <c r="N78" s="74" t="str">
        <f aca="false">IF(ISBLANK($B78),"",IF(ISNUMBER($L78),(4-L78)*10000000+M78,L78))</f>
        <v/>
      </c>
      <c r="O78" s="75" t="str">
        <f aca="true">IF(ISBLANK($B78),"",IF(ISNUMBER($L78),RANK(N78,OFFSET(N$3,0,0,$D$1,1),0),$L78))</f>
        <v/>
      </c>
      <c r="P78" s="76" t="str">
        <f aca="true">IF(ISBLANK($B78),"",IF(ISNUMBER($L78),COUNT(OFFSET(O$3,0,0,$D$1,1))+1-RANK(O78,OFFSET(O$3,0,0,$D$1,1),0)-RANK(O78,OFFSET(O$3,0,0,$D$1,1),1),$L78))</f>
        <v/>
      </c>
      <c r="Q78" s="77" t="str">
        <f aca="false">IF(ISBLANK($B78),"",IF(ISNUMBER($L78),O78+I78/(2*MAX(I$3:I$103,1))))</f>
        <v/>
      </c>
      <c r="R78" s="77" t="str">
        <f aca="true">IF(ISBLANK($B78),"",IF(ISNUMBER($L78),RANK(Q78,OFFSET(Q$3,0,0,$D$1,1),1),$L78))</f>
        <v/>
      </c>
      <c r="S78" s="76" t="str">
        <f aca="true">IF(ISBLANK($B78),"",IF(ISNUMBER($L78),COUNT(OFFSET(R$3,0,0,$D$1,1))+1-RANK(R78,OFFSET(R$3,0,0,$D$1,1),0)-RANK(R78,OFFSET(R$3,0,0,$D$1,1),1),$L78))</f>
        <v/>
      </c>
      <c r="T78" s="78" t="str">
        <f aca="false">IF(ISBLANK($B78),"",IF(ISNUMBER($L78),R78-K78/(2*MAX(K$3:K$103,1))))</f>
        <v/>
      </c>
      <c r="U78" s="79" t="str">
        <f aca="false">IF(ISBLANK($B78),"",IF(ISNUMBER($L78),IF($L78=4,0,M78),$L78))</f>
        <v/>
      </c>
      <c r="V78" s="80" t="str">
        <f aca="false">L78</f>
        <v/>
      </c>
      <c r="W78" s="80" t="str">
        <f aca="false">IF(ISBLANK($B78),"",IF(ISNUMBER($L78),O78-X78,$L78))</f>
        <v/>
      </c>
      <c r="X78" s="81" t="str">
        <f aca="true">IF(ISBLANK($B78),"",IF(ISNUMBER($L78),RANK(T78,OFFSET(T$3,0,0,$D$1,1),1),$L78))</f>
        <v/>
      </c>
      <c r="Y78" s="81" t="str">
        <f aca="false">IF(ISBLANK($B78),"",IF(ISNUMBER(X78),X78,IF(X78="P",$D$1,IF(X78="NS",$D$1+1,IF(X78="DQ",$D$1+2)))))</f>
        <v/>
      </c>
      <c r="AA78" s="1" t="n">
        <v>76</v>
      </c>
      <c r="AB78" s="82" t="str">
        <f aca="true">IF(ISBLANK($B78),"",VLOOKUP(AA78,OFFSET(AD$3,0,0,$D$1,4),4,FALSE()))</f>
        <v/>
      </c>
      <c r="AC78" s="83" t="str">
        <f aca="false">IF(ISBLANK($B78),"",Y78+ROW($A78)/1000)</f>
        <v/>
      </c>
      <c r="AD78" s="83" t="str">
        <f aca="true">IF(ISBLANK($B78),"",RANK(AC78,OFFSET(AC$3,0,0,$D$1),1))</f>
        <v/>
      </c>
      <c r="AE78" s="83" t="str">
        <f aca="false">IF(ISBLANK($B78),"",$B78)</f>
        <v/>
      </c>
      <c r="AF78" s="83" t="str">
        <f aca="false">IF(ISBLANK($B78),"",Y78)</f>
        <v/>
      </c>
      <c r="AG78" s="84" t="str">
        <f aca="false">X78</f>
        <v/>
      </c>
      <c r="AH78" s="85" t="str">
        <f aca="true">IF(ISBLANK($B78),"",VLOOKUP(AA78,OFFSET(AD$3,0,0,$D$1,4),2,FALSE()))</f>
        <v/>
      </c>
    </row>
    <row r="79" customFormat="false" ht="14.25" hidden="false" customHeight="false" outlineLevel="0" collapsed="false">
      <c r="A79" s="86" t="n">
        <v>77</v>
      </c>
      <c r="B79" s="87"/>
      <c r="C79" s="88" t="str">
        <f aca="true">IF(ISBLANK($B79),IF(OR(ISBLANK($B78),CELL("row",$B79)-2&gt;$D$1),"","Enter School Name Here"),"")</f>
        <v/>
      </c>
      <c r="D79" s="89"/>
      <c r="E79" s="90"/>
      <c r="F79" s="91"/>
      <c r="G79" s="92"/>
      <c r="H79" s="90"/>
      <c r="I79" s="93"/>
      <c r="J79" s="94"/>
      <c r="K79" s="95"/>
      <c r="L79" s="96" t="str">
        <f aca="false">IF(ISBLANK($B79),"",IF(OR(LEFT(H79)="y",LEFT(H79)="t",H79=1),"DQ",IF(I79="","NS",IF(OR(LEFT(G79)="y",LEFT(G79)="t"),4,IF(OR(LEFT(E79)="n",LEFT(E79)="f"),3,IF(OR(LEFT(F79)="n",LEFT(F79)="f"),2,1))))))</f>
        <v/>
      </c>
      <c r="M79" s="97" t="str">
        <f aca="false">IF(ISBLANK($B79),"",IF(ISNUMBER($L79),IF($L79=4,ROUND(15000/I79,2),ROUND(MIN(15000,J79)/I79,2)),$L79))</f>
        <v/>
      </c>
      <c r="N79" s="98" t="str">
        <f aca="false">IF(ISBLANK($B79),"",IF(ISNUMBER($L79),(4-L79)*10000000+M79,L79))</f>
        <v/>
      </c>
      <c r="O79" s="99" t="str">
        <f aca="true">IF(ISBLANK($B79),"",IF(ISNUMBER($L79),RANK(N79,OFFSET(N$3,0,0,$D$1,1),0),$L79))</f>
        <v/>
      </c>
      <c r="P79" s="100" t="str">
        <f aca="true">IF(ISBLANK($B79),"",IF(ISNUMBER($L79),COUNT(OFFSET(O$3,0,0,$D$1,1))+1-RANK(O79,OFFSET(O$3,0,0,$D$1,1),0)-RANK(O79,OFFSET(O$3,0,0,$D$1,1),1),$L79))</f>
        <v/>
      </c>
      <c r="Q79" s="101" t="str">
        <f aca="false">IF(ISBLANK($B79),"",IF(ISNUMBER($L79),O79+I79/(2*MAX(I$3:I$103,1))))</f>
        <v/>
      </c>
      <c r="R79" s="101" t="str">
        <f aca="true">IF(ISBLANK($B79),"",IF(ISNUMBER($L79),RANK(Q79,OFFSET(Q$3,0,0,$D$1,1),1),$L79))</f>
        <v/>
      </c>
      <c r="S79" s="100" t="str">
        <f aca="true">IF(ISBLANK($B79),"",IF(ISNUMBER($L79),COUNT(OFFSET(R$3,0,0,$D$1,1))+1-RANK(R79,OFFSET(R$3,0,0,$D$1,1),0)-RANK(R79,OFFSET(R$3,0,0,$D$1,1),1),$L79))</f>
        <v/>
      </c>
      <c r="T79" s="102" t="str">
        <f aca="false">IF(ISBLANK($B79),"",IF(ISNUMBER($L79),R79-K79/(2*MAX(K$3:K$103,1))))</f>
        <v/>
      </c>
      <c r="U79" s="55" t="str">
        <f aca="false">IF(ISBLANK($B79),"",IF(ISNUMBER($L79),IF($L79=4,0,M79),$L79))</f>
        <v/>
      </c>
      <c r="V79" s="56" t="str">
        <f aca="false">L79</f>
        <v/>
      </c>
      <c r="W79" s="56" t="str">
        <f aca="false">IF(ISBLANK($B79),"",IF(ISNUMBER($L79),O79-X79,$L79))</f>
        <v/>
      </c>
      <c r="X79" s="57" t="str">
        <f aca="true">IF(ISBLANK($B79),"",IF(ISNUMBER($L79),RANK(T79,OFFSET(T$3,0,0,$D$1,1),1),$L79))</f>
        <v/>
      </c>
      <c r="Y79" s="57" t="str">
        <f aca="false">IF(ISBLANK($B79),"",IF(ISNUMBER(X79),X79,IF(X79="P",$D$1,IF(X79="NS",$D$1+1,IF(X79="DQ",$D$1+2)))))</f>
        <v/>
      </c>
      <c r="AA79" s="1" t="n">
        <v>77</v>
      </c>
      <c r="AB79" s="58" t="str">
        <f aca="true">IF(ISBLANK($B79),"",VLOOKUP(AA79,OFFSET(AD$3,0,0,$D$1,4),4,FALSE()))</f>
        <v/>
      </c>
      <c r="AC79" s="59" t="str">
        <f aca="false">IF(ISBLANK($B79),"",Y79+ROW($A79)/1000)</f>
        <v/>
      </c>
      <c r="AD79" s="59" t="str">
        <f aca="true">IF(ISBLANK($B79),"",RANK(AC79,OFFSET(AC$3,0,0,$D$1),1))</f>
        <v/>
      </c>
      <c r="AE79" s="59" t="str">
        <f aca="false">IF(ISBLANK($B79),"",$B79)</f>
        <v/>
      </c>
      <c r="AF79" s="59" t="str">
        <f aca="false">IF(ISBLANK($B79),"",Y79)</f>
        <v/>
      </c>
      <c r="AG79" s="60" t="str">
        <f aca="false">X79</f>
        <v/>
      </c>
      <c r="AH79" s="61" t="str">
        <f aca="true">IF(ISBLANK($B79),"",VLOOKUP(AA79,OFFSET(AD$3,0,0,$D$1,4),2,FALSE()))</f>
        <v/>
      </c>
    </row>
    <row r="80" customFormat="false" ht="14.25" hidden="false" customHeight="false" outlineLevel="0" collapsed="false">
      <c r="A80" s="62" t="n">
        <v>78</v>
      </c>
      <c r="B80" s="63"/>
      <c r="C80" s="64" t="str">
        <f aca="true">IF(ISBLANK($B80),IF(OR(ISBLANK($B79),CELL("row",$B80)-2&gt;$D$1),"","Enter School Name Here"),"")</f>
        <v/>
      </c>
      <c r="D80" s="65"/>
      <c r="E80" s="66"/>
      <c r="F80" s="67"/>
      <c r="G80" s="68"/>
      <c r="H80" s="66"/>
      <c r="I80" s="69"/>
      <c r="J80" s="70"/>
      <c r="K80" s="71"/>
      <c r="L80" s="72" t="str">
        <f aca="false">IF(ISBLANK($B80),"",IF(OR(LEFT(H80)="y",LEFT(H80)="t",H80=1),"DQ",IF(I80="","NS",IF(OR(LEFT(G80)="y",LEFT(G80)="t"),4,IF(OR(LEFT(E80)="n",LEFT(E80)="f"),3,IF(OR(LEFT(F80)="n",LEFT(F80)="f"),2,1))))))</f>
        <v/>
      </c>
      <c r="M80" s="73" t="str">
        <f aca="false">IF(ISBLANK($B80),"",IF(ISNUMBER($L80),IF($L80=4,ROUND(15000/I80,2),ROUND(MIN(15000,J80)/I80,2)),$L80))</f>
        <v/>
      </c>
      <c r="N80" s="74" t="str">
        <f aca="false">IF(ISBLANK($B80),"",IF(ISNUMBER($L80),(4-L80)*10000000+M80,L80))</f>
        <v/>
      </c>
      <c r="O80" s="75" t="str">
        <f aca="true">IF(ISBLANK($B80),"",IF(ISNUMBER($L80),RANK(N80,OFFSET(N$3,0,0,$D$1,1),0),$L80))</f>
        <v/>
      </c>
      <c r="P80" s="76" t="str">
        <f aca="true">IF(ISBLANK($B80),"",IF(ISNUMBER($L80),COUNT(OFFSET(O$3,0,0,$D$1,1))+1-RANK(O80,OFFSET(O$3,0,0,$D$1,1),0)-RANK(O80,OFFSET(O$3,0,0,$D$1,1),1),$L80))</f>
        <v/>
      </c>
      <c r="Q80" s="77" t="str">
        <f aca="false">IF(ISBLANK($B80),"",IF(ISNUMBER($L80),O80+I80/(2*MAX(I$3:I$103,1))))</f>
        <v/>
      </c>
      <c r="R80" s="77" t="str">
        <f aca="true">IF(ISBLANK($B80),"",IF(ISNUMBER($L80),RANK(Q80,OFFSET(Q$3,0,0,$D$1,1),1),$L80))</f>
        <v/>
      </c>
      <c r="S80" s="76" t="str">
        <f aca="true">IF(ISBLANK($B80),"",IF(ISNUMBER($L80),COUNT(OFFSET(R$3,0,0,$D$1,1))+1-RANK(R80,OFFSET(R$3,0,0,$D$1,1),0)-RANK(R80,OFFSET(R$3,0,0,$D$1,1),1),$L80))</f>
        <v/>
      </c>
      <c r="T80" s="78" t="str">
        <f aca="false">IF(ISBLANK($B80),"",IF(ISNUMBER($L80),R80-K80/(2*MAX(K$3:K$103,1))))</f>
        <v/>
      </c>
      <c r="U80" s="79" t="str">
        <f aca="false">IF(ISBLANK($B80),"",IF(ISNUMBER($L80),IF($L80=4,0,M80),$L80))</f>
        <v/>
      </c>
      <c r="V80" s="80" t="str">
        <f aca="false">L80</f>
        <v/>
      </c>
      <c r="W80" s="80" t="str">
        <f aca="false">IF(ISBLANK($B80),"",IF(ISNUMBER($L80),O80-X80,$L80))</f>
        <v/>
      </c>
      <c r="X80" s="81" t="str">
        <f aca="true">IF(ISBLANK($B80),"",IF(ISNUMBER($L80),RANK(T80,OFFSET(T$3,0,0,$D$1,1),1),$L80))</f>
        <v/>
      </c>
      <c r="Y80" s="81" t="str">
        <f aca="false">IF(ISBLANK($B80),"",IF(ISNUMBER(X80),X80,IF(X80="P",$D$1,IF(X80="NS",$D$1+1,IF(X80="DQ",$D$1+2)))))</f>
        <v/>
      </c>
      <c r="AA80" s="1" t="n">
        <v>78</v>
      </c>
      <c r="AB80" s="82" t="str">
        <f aca="true">IF(ISBLANK($B80),"",VLOOKUP(AA80,OFFSET(AD$3,0,0,$D$1,4),4,FALSE()))</f>
        <v/>
      </c>
      <c r="AC80" s="83" t="str">
        <f aca="false">IF(ISBLANK($B80),"",Y80+ROW($A80)/1000)</f>
        <v/>
      </c>
      <c r="AD80" s="83" t="str">
        <f aca="true">IF(ISBLANK($B80),"",RANK(AC80,OFFSET(AC$3,0,0,$D$1),1))</f>
        <v/>
      </c>
      <c r="AE80" s="83" t="str">
        <f aca="false">IF(ISBLANK($B80),"",$B80)</f>
        <v/>
      </c>
      <c r="AF80" s="83" t="str">
        <f aca="false">IF(ISBLANK($B80),"",Y80)</f>
        <v/>
      </c>
      <c r="AG80" s="84" t="str">
        <f aca="false">X80</f>
        <v/>
      </c>
      <c r="AH80" s="85" t="str">
        <f aca="true">IF(ISBLANK($B80),"",VLOOKUP(AA80,OFFSET(AD$3,0,0,$D$1,4),2,FALSE()))</f>
        <v/>
      </c>
    </row>
    <row r="81" customFormat="false" ht="14.25" hidden="false" customHeight="false" outlineLevel="0" collapsed="false">
      <c r="A81" s="86" t="n">
        <v>79</v>
      </c>
      <c r="B81" s="87"/>
      <c r="C81" s="88" t="str">
        <f aca="true">IF(ISBLANK($B81),IF(OR(ISBLANK($B80),CELL("row",$B81)-2&gt;$D$1),"","Enter School Name Here"),"")</f>
        <v/>
      </c>
      <c r="D81" s="89"/>
      <c r="E81" s="90"/>
      <c r="F81" s="91"/>
      <c r="G81" s="92"/>
      <c r="H81" s="90"/>
      <c r="I81" s="93"/>
      <c r="J81" s="94"/>
      <c r="K81" s="95"/>
      <c r="L81" s="96" t="str">
        <f aca="false">IF(ISBLANK($B81),"",IF(OR(LEFT(H81)="y",LEFT(H81)="t",H81=1),"DQ",IF(I81="","NS",IF(OR(LEFT(G81)="y",LEFT(G81)="t"),4,IF(OR(LEFT(E81)="n",LEFT(E81)="f"),3,IF(OR(LEFT(F81)="n",LEFT(F81)="f"),2,1))))))</f>
        <v/>
      </c>
      <c r="M81" s="97" t="str">
        <f aca="false">IF(ISBLANK($B81),"",IF(ISNUMBER($L81),IF($L81=4,ROUND(15000/I81,2),ROUND(MIN(15000,J81)/I81,2)),$L81))</f>
        <v/>
      </c>
      <c r="N81" s="98" t="str">
        <f aca="false">IF(ISBLANK($B81),"",IF(ISNUMBER($L81),(4-L81)*10000000+M81,L81))</f>
        <v/>
      </c>
      <c r="O81" s="99" t="str">
        <f aca="true">IF(ISBLANK($B81),"",IF(ISNUMBER($L81),RANK(N81,OFFSET(N$3,0,0,$D$1,1),0),$L81))</f>
        <v/>
      </c>
      <c r="P81" s="100" t="str">
        <f aca="true">IF(ISBLANK($B81),"",IF(ISNUMBER($L81),COUNT(OFFSET(O$3,0,0,$D$1,1))+1-RANK(O81,OFFSET(O$3,0,0,$D$1,1),0)-RANK(O81,OFFSET(O$3,0,0,$D$1,1),1),$L81))</f>
        <v/>
      </c>
      <c r="Q81" s="101" t="str">
        <f aca="false">IF(ISBLANK($B81),"",IF(ISNUMBER($L81),O81+I81/(2*MAX(I$3:I$103,1))))</f>
        <v/>
      </c>
      <c r="R81" s="101" t="str">
        <f aca="true">IF(ISBLANK($B81),"",IF(ISNUMBER($L81),RANK(Q81,OFFSET(Q$3,0,0,$D$1,1),1),$L81))</f>
        <v/>
      </c>
      <c r="S81" s="100" t="str">
        <f aca="true">IF(ISBLANK($B81),"",IF(ISNUMBER($L81),COUNT(OFFSET(R$3,0,0,$D$1,1))+1-RANK(R81,OFFSET(R$3,0,0,$D$1,1),0)-RANK(R81,OFFSET(R$3,0,0,$D$1,1),1),$L81))</f>
        <v/>
      </c>
      <c r="T81" s="102" t="str">
        <f aca="false">IF(ISBLANK($B81),"",IF(ISNUMBER($L81),R81-K81/(2*MAX(K$3:K$103,1))))</f>
        <v/>
      </c>
      <c r="U81" s="55" t="str">
        <f aca="false">IF(ISBLANK($B81),"",IF(ISNUMBER($L81),IF($L81=4,0,M81),$L81))</f>
        <v/>
      </c>
      <c r="V81" s="56" t="str">
        <f aca="false">L81</f>
        <v/>
      </c>
      <c r="W81" s="56" t="str">
        <f aca="false">IF(ISBLANK($B81),"",IF(ISNUMBER($L81),O81-X81,$L81))</f>
        <v/>
      </c>
      <c r="X81" s="57" t="str">
        <f aca="true">IF(ISBLANK($B81),"",IF(ISNUMBER($L81),RANK(T81,OFFSET(T$3,0,0,$D$1,1),1),$L81))</f>
        <v/>
      </c>
      <c r="Y81" s="57" t="str">
        <f aca="false">IF(ISBLANK($B81),"",IF(ISNUMBER(X81),X81,IF(X81="P",$D$1,IF(X81="NS",$D$1+1,IF(X81="DQ",$D$1+2)))))</f>
        <v/>
      </c>
      <c r="AA81" s="1" t="n">
        <v>79</v>
      </c>
      <c r="AB81" s="58" t="str">
        <f aca="true">IF(ISBLANK($B81),"",VLOOKUP(AA81,OFFSET(AD$3,0,0,$D$1,4),4,FALSE()))</f>
        <v/>
      </c>
      <c r="AC81" s="59" t="str">
        <f aca="false">IF(ISBLANK($B81),"",Y81+ROW($A81)/1000)</f>
        <v/>
      </c>
      <c r="AD81" s="59" t="str">
        <f aca="true">IF(ISBLANK($B81),"",RANK(AC81,OFFSET(AC$3,0,0,$D$1),1))</f>
        <v/>
      </c>
      <c r="AE81" s="59" t="str">
        <f aca="false">IF(ISBLANK($B81),"",$B81)</f>
        <v/>
      </c>
      <c r="AF81" s="59" t="str">
        <f aca="false">IF(ISBLANK($B81),"",Y81)</f>
        <v/>
      </c>
      <c r="AG81" s="60" t="str">
        <f aca="false">X81</f>
        <v/>
      </c>
      <c r="AH81" s="61" t="str">
        <f aca="true">IF(ISBLANK($B81),"",VLOOKUP(AA81,OFFSET(AD$3,0,0,$D$1,4),2,FALSE()))</f>
        <v/>
      </c>
    </row>
    <row r="82" customFormat="false" ht="14.25" hidden="false" customHeight="false" outlineLevel="0" collapsed="false">
      <c r="A82" s="62" t="n">
        <v>80</v>
      </c>
      <c r="B82" s="63"/>
      <c r="C82" s="64" t="str">
        <f aca="true">IF(ISBLANK($B82),IF(OR(ISBLANK($B81),CELL("row",$B82)-2&gt;$D$1),"","Enter School Name Here"),"")</f>
        <v/>
      </c>
      <c r="D82" s="65"/>
      <c r="E82" s="66"/>
      <c r="F82" s="67"/>
      <c r="G82" s="68"/>
      <c r="H82" s="66"/>
      <c r="I82" s="69"/>
      <c r="J82" s="70"/>
      <c r="K82" s="71"/>
      <c r="L82" s="72" t="str">
        <f aca="false">IF(ISBLANK($B82),"",IF(OR(LEFT(H82)="y",LEFT(H82)="t",H82=1),"DQ",IF(I82="","NS",IF(OR(LEFT(G82)="y",LEFT(G82)="t"),4,IF(OR(LEFT(E82)="n",LEFT(E82)="f"),3,IF(OR(LEFT(F82)="n",LEFT(F82)="f"),2,1))))))</f>
        <v/>
      </c>
      <c r="M82" s="73" t="str">
        <f aca="false">IF(ISBLANK($B82),"",IF(ISNUMBER($L82),IF($L82=4,ROUND(15000/I82,2),ROUND(MIN(15000,J82)/I82,2)),$L82))</f>
        <v/>
      </c>
      <c r="N82" s="74" t="str">
        <f aca="false">IF(ISBLANK($B82),"",IF(ISNUMBER($L82),(4-L82)*10000000+M82,L82))</f>
        <v/>
      </c>
      <c r="O82" s="75" t="str">
        <f aca="true">IF(ISBLANK($B82),"",IF(ISNUMBER($L82),RANK(N82,OFFSET(N$3,0,0,$D$1,1),0),$L82))</f>
        <v/>
      </c>
      <c r="P82" s="76" t="str">
        <f aca="true">IF(ISBLANK($B82),"",IF(ISNUMBER($L82),COUNT(OFFSET(O$3,0,0,$D$1,1))+1-RANK(O82,OFFSET(O$3,0,0,$D$1,1),0)-RANK(O82,OFFSET(O$3,0,0,$D$1,1),1),$L82))</f>
        <v/>
      </c>
      <c r="Q82" s="77" t="str">
        <f aca="false">IF(ISBLANK($B82),"",IF(ISNUMBER($L82),O82+I82/(2*MAX(I$3:I$103,1))))</f>
        <v/>
      </c>
      <c r="R82" s="77" t="str">
        <f aca="true">IF(ISBLANK($B82),"",IF(ISNUMBER($L82),RANK(Q82,OFFSET(Q$3,0,0,$D$1,1),1),$L82))</f>
        <v/>
      </c>
      <c r="S82" s="76" t="str">
        <f aca="true">IF(ISBLANK($B82),"",IF(ISNUMBER($L82),COUNT(OFFSET(R$3,0,0,$D$1,1))+1-RANK(R82,OFFSET(R$3,0,0,$D$1,1),0)-RANK(R82,OFFSET(R$3,0,0,$D$1,1),1),$L82))</f>
        <v/>
      </c>
      <c r="T82" s="78" t="str">
        <f aca="false">IF(ISBLANK($B82),"",IF(ISNUMBER($L82),R82-K82/(2*MAX(K$3:K$103,1))))</f>
        <v/>
      </c>
      <c r="U82" s="79" t="str">
        <f aca="false">IF(ISBLANK($B82),"",IF(ISNUMBER($L82),IF($L82=4,0,M82),$L82))</f>
        <v/>
      </c>
      <c r="V82" s="80" t="str">
        <f aca="false">L82</f>
        <v/>
      </c>
      <c r="W82" s="80" t="str">
        <f aca="false">IF(ISBLANK($B82),"",IF(ISNUMBER($L82),O82-X82,$L82))</f>
        <v/>
      </c>
      <c r="X82" s="81" t="str">
        <f aca="true">IF(ISBLANK($B82),"",IF(ISNUMBER($L82),RANK(T82,OFFSET(T$3,0,0,$D$1,1),1),$L82))</f>
        <v/>
      </c>
      <c r="Y82" s="81" t="str">
        <f aca="false">IF(ISBLANK($B82),"",IF(ISNUMBER(X82),X82,IF(X82="P",$D$1,IF(X82="NS",$D$1+1,IF(X82="DQ",$D$1+2)))))</f>
        <v/>
      </c>
      <c r="AA82" s="1" t="n">
        <v>80</v>
      </c>
      <c r="AB82" s="82" t="str">
        <f aca="true">IF(ISBLANK($B82),"",VLOOKUP(AA82,OFFSET(AD$3,0,0,$D$1,4),4,FALSE()))</f>
        <v/>
      </c>
      <c r="AC82" s="83" t="str">
        <f aca="false">IF(ISBLANK($B82),"",Y82+ROW($A82)/1000)</f>
        <v/>
      </c>
      <c r="AD82" s="83" t="str">
        <f aca="true">IF(ISBLANK($B82),"",RANK(AC82,OFFSET(AC$3,0,0,$D$1),1))</f>
        <v/>
      </c>
      <c r="AE82" s="83" t="str">
        <f aca="false">IF(ISBLANK($B82),"",$B82)</f>
        <v/>
      </c>
      <c r="AF82" s="83" t="str">
        <f aca="false">IF(ISBLANK($B82),"",Y82)</f>
        <v/>
      </c>
      <c r="AG82" s="84" t="str">
        <f aca="false">X82</f>
        <v/>
      </c>
      <c r="AH82" s="85" t="str">
        <f aca="true">IF(ISBLANK($B82),"",VLOOKUP(AA82,OFFSET(AD$3,0,0,$D$1,4),2,FALSE()))</f>
        <v/>
      </c>
    </row>
    <row r="83" customFormat="false" ht="14.25" hidden="false" customHeight="false" outlineLevel="0" collapsed="false">
      <c r="A83" s="86" t="n">
        <v>81</v>
      </c>
      <c r="B83" s="87"/>
      <c r="C83" s="88" t="str">
        <f aca="true">IF(ISBLANK($B83),IF(OR(ISBLANK($B82),CELL("row",$B83)-2&gt;$D$1),"","Enter School Name Here"),"")</f>
        <v/>
      </c>
      <c r="D83" s="89"/>
      <c r="E83" s="90"/>
      <c r="F83" s="91"/>
      <c r="G83" s="92"/>
      <c r="H83" s="90"/>
      <c r="I83" s="93"/>
      <c r="J83" s="94"/>
      <c r="K83" s="95"/>
      <c r="L83" s="96" t="str">
        <f aca="false">IF(ISBLANK($B83),"",IF(OR(LEFT(H83)="y",LEFT(H83)="t",H83=1),"DQ",IF(I83="","NS",IF(OR(LEFT(G83)="y",LEFT(G83)="t"),4,IF(OR(LEFT(E83)="n",LEFT(E83)="f"),3,IF(OR(LEFT(F83)="n",LEFT(F83)="f"),2,1))))))</f>
        <v/>
      </c>
      <c r="M83" s="97" t="str">
        <f aca="false">IF(ISBLANK($B83),"",IF(ISNUMBER($L83),IF($L83=4,ROUND(15000/I83,2),ROUND(MIN(15000,J83)/I83,2)),$L83))</f>
        <v/>
      </c>
      <c r="N83" s="98" t="str">
        <f aca="false">IF(ISBLANK($B83),"",IF(ISNUMBER($L83),(4-L83)*10000000+M83,L83))</f>
        <v/>
      </c>
      <c r="O83" s="99" t="str">
        <f aca="true">IF(ISBLANK($B83),"",IF(ISNUMBER($L83),RANK(N83,OFFSET(N$3,0,0,$D$1,1),0),$L83))</f>
        <v/>
      </c>
      <c r="P83" s="100" t="str">
        <f aca="true">IF(ISBLANK($B83),"",IF(ISNUMBER($L83),COUNT(OFFSET(O$3,0,0,$D$1,1))+1-RANK(O83,OFFSET(O$3,0,0,$D$1,1),0)-RANK(O83,OFFSET(O$3,0,0,$D$1,1),1),$L83))</f>
        <v/>
      </c>
      <c r="Q83" s="101" t="str">
        <f aca="false">IF(ISBLANK($B83),"",IF(ISNUMBER($L83),O83+I83/(2*MAX(I$3:I$103,1))))</f>
        <v/>
      </c>
      <c r="R83" s="101" t="str">
        <f aca="true">IF(ISBLANK($B83),"",IF(ISNUMBER($L83),RANK(Q83,OFFSET(Q$3,0,0,$D$1,1),1),$L83))</f>
        <v/>
      </c>
      <c r="S83" s="100" t="str">
        <f aca="true">IF(ISBLANK($B83),"",IF(ISNUMBER($L83),COUNT(OFFSET(R$3,0,0,$D$1,1))+1-RANK(R83,OFFSET(R$3,0,0,$D$1,1),0)-RANK(R83,OFFSET(R$3,0,0,$D$1,1),1),$L83))</f>
        <v/>
      </c>
      <c r="T83" s="102" t="str">
        <f aca="false">IF(ISBLANK($B83),"",IF(ISNUMBER($L83),R83-K83/(2*MAX(K$3:K$103,1))))</f>
        <v/>
      </c>
      <c r="U83" s="55" t="str">
        <f aca="false">IF(ISBLANK($B83),"",IF(ISNUMBER($L83),IF($L83=4,0,M83),$L83))</f>
        <v/>
      </c>
      <c r="V83" s="56" t="str">
        <f aca="false">L83</f>
        <v/>
      </c>
      <c r="W83" s="56" t="str">
        <f aca="false">IF(ISBLANK($B83),"",IF(ISNUMBER($L83),O83-X83,$L83))</f>
        <v/>
      </c>
      <c r="X83" s="57" t="str">
        <f aca="true">IF(ISBLANK($B83),"",IF(ISNUMBER($L83),RANK(T83,OFFSET(T$3,0,0,$D$1,1),1),$L83))</f>
        <v/>
      </c>
      <c r="Y83" s="57" t="str">
        <f aca="false">IF(ISBLANK($B83),"",IF(ISNUMBER(X83),X83,IF(X83="P",$D$1,IF(X83="NS",$D$1+1,IF(X83="DQ",$D$1+2)))))</f>
        <v/>
      </c>
      <c r="AA83" s="1" t="n">
        <v>81</v>
      </c>
      <c r="AB83" s="58" t="str">
        <f aca="true">IF(ISBLANK($B83),"",VLOOKUP(AA83,OFFSET(AD$3,0,0,$D$1,4),4,FALSE()))</f>
        <v/>
      </c>
      <c r="AC83" s="59" t="str">
        <f aca="false">IF(ISBLANK($B83),"",Y83+ROW($A83)/1000)</f>
        <v/>
      </c>
      <c r="AD83" s="59" t="str">
        <f aca="true">IF(ISBLANK($B83),"",RANK(AC83,OFFSET(AC$3,0,0,$D$1),1))</f>
        <v/>
      </c>
      <c r="AE83" s="59" t="str">
        <f aca="false">IF(ISBLANK($B83),"",$B83)</f>
        <v/>
      </c>
      <c r="AF83" s="59" t="str">
        <f aca="false">IF(ISBLANK($B83),"",Y83)</f>
        <v/>
      </c>
      <c r="AG83" s="60" t="str">
        <f aca="false">X83</f>
        <v/>
      </c>
      <c r="AH83" s="61" t="str">
        <f aca="true">IF(ISBLANK($B83),"",VLOOKUP(AA83,OFFSET(AD$3,0,0,$D$1,4),2,FALSE()))</f>
        <v/>
      </c>
    </row>
    <row r="84" customFormat="false" ht="14.25" hidden="false" customHeight="false" outlineLevel="0" collapsed="false">
      <c r="A84" s="62" t="n">
        <v>82</v>
      </c>
      <c r="B84" s="63"/>
      <c r="C84" s="64" t="str">
        <f aca="true">IF(ISBLANK($B84),IF(OR(ISBLANK($B83),CELL("row",$B84)-2&gt;$D$1),"","Enter School Name Here"),"")</f>
        <v/>
      </c>
      <c r="D84" s="65"/>
      <c r="E84" s="66"/>
      <c r="F84" s="67"/>
      <c r="G84" s="68"/>
      <c r="H84" s="66"/>
      <c r="I84" s="69"/>
      <c r="J84" s="70"/>
      <c r="K84" s="71"/>
      <c r="L84" s="72" t="str">
        <f aca="false">IF(ISBLANK($B84),"",IF(OR(LEFT(H84)="y",LEFT(H84)="t",H84=1),"DQ",IF(I84="","NS",IF(OR(LEFT(G84)="y",LEFT(G84)="t"),4,IF(OR(LEFT(E84)="n",LEFT(E84)="f"),3,IF(OR(LEFT(F84)="n",LEFT(F84)="f"),2,1))))))</f>
        <v/>
      </c>
      <c r="M84" s="73" t="str">
        <f aca="false">IF(ISBLANK($B84),"",IF(ISNUMBER($L84),IF($L84=4,ROUND(15000/I84,2),ROUND(MIN(15000,J84)/I84,2)),$L84))</f>
        <v/>
      </c>
      <c r="N84" s="74" t="str">
        <f aca="false">IF(ISBLANK($B84),"",IF(ISNUMBER($L84),(4-L84)*10000000+M84,L84))</f>
        <v/>
      </c>
      <c r="O84" s="75" t="str">
        <f aca="true">IF(ISBLANK($B84),"",IF(ISNUMBER($L84),RANK(N84,OFFSET(N$3,0,0,$D$1,1),0),$L84))</f>
        <v/>
      </c>
      <c r="P84" s="76" t="str">
        <f aca="true">IF(ISBLANK($B84),"",IF(ISNUMBER($L84),COUNT(OFFSET(O$3,0,0,$D$1,1))+1-RANK(O84,OFFSET(O$3,0,0,$D$1,1),0)-RANK(O84,OFFSET(O$3,0,0,$D$1,1),1),$L84))</f>
        <v/>
      </c>
      <c r="Q84" s="77" t="str">
        <f aca="false">IF(ISBLANK($B84),"",IF(ISNUMBER($L84),O84+I84/(2*MAX(I$3:I$103,1))))</f>
        <v/>
      </c>
      <c r="R84" s="77" t="str">
        <f aca="true">IF(ISBLANK($B84),"",IF(ISNUMBER($L84),RANK(Q84,OFFSET(Q$3,0,0,$D$1,1),1),$L84))</f>
        <v/>
      </c>
      <c r="S84" s="76" t="str">
        <f aca="true">IF(ISBLANK($B84),"",IF(ISNUMBER($L84),COUNT(OFFSET(R$3,0,0,$D$1,1))+1-RANK(R84,OFFSET(R$3,0,0,$D$1,1),0)-RANK(R84,OFFSET(R$3,0,0,$D$1,1),1),$L84))</f>
        <v/>
      </c>
      <c r="T84" s="78" t="str">
        <f aca="false">IF(ISBLANK($B84),"",IF(ISNUMBER($L84),R84-K84/(2*MAX(K$3:K$103,1))))</f>
        <v/>
      </c>
      <c r="U84" s="79" t="str">
        <f aca="false">IF(ISBLANK($B84),"",IF(ISNUMBER($L84),IF($L84=4,0,M84),$L84))</f>
        <v/>
      </c>
      <c r="V84" s="80" t="str">
        <f aca="false">L84</f>
        <v/>
      </c>
      <c r="W84" s="80" t="str">
        <f aca="false">IF(ISBLANK($B84),"",IF(ISNUMBER($L84),O84-X84,$L84))</f>
        <v/>
      </c>
      <c r="X84" s="81" t="str">
        <f aca="true">IF(ISBLANK($B84),"",IF(ISNUMBER($L84),RANK(T84,OFFSET(T$3,0,0,$D$1,1),1),$L84))</f>
        <v/>
      </c>
      <c r="Y84" s="81" t="str">
        <f aca="false">IF(ISBLANK($B84),"",IF(ISNUMBER(X84),X84,IF(X84="P",$D$1,IF(X84="NS",$D$1+1,IF(X84="DQ",$D$1+2)))))</f>
        <v/>
      </c>
      <c r="AA84" s="1" t="n">
        <v>82</v>
      </c>
      <c r="AB84" s="82" t="str">
        <f aca="true">IF(ISBLANK($B84),"",VLOOKUP(AA84,OFFSET(AD$3,0,0,$D$1,4),4,FALSE()))</f>
        <v/>
      </c>
      <c r="AC84" s="83" t="str">
        <f aca="false">IF(ISBLANK($B84),"",Y84+ROW($A84)/1000)</f>
        <v/>
      </c>
      <c r="AD84" s="83" t="str">
        <f aca="true">IF(ISBLANK($B84),"",RANK(AC84,OFFSET(AC$3,0,0,$D$1),1))</f>
        <v/>
      </c>
      <c r="AE84" s="83" t="str">
        <f aca="false">IF(ISBLANK($B84),"",$B84)</f>
        <v/>
      </c>
      <c r="AF84" s="83" t="str">
        <f aca="false">IF(ISBLANK($B84),"",Y84)</f>
        <v/>
      </c>
      <c r="AG84" s="84" t="str">
        <f aca="false">X84</f>
        <v/>
      </c>
      <c r="AH84" s="85" t="str">
        <f aca="true">IF(ISBLANK($B84),"",VLOOKUP(AA84,OFFSET(AD$3,0,0,$D$1,4),2,FALSE()))</f>
        <v/>
      </c>
    </row>
    <row r="85" customFormat="false" ht="14.25" hidden="false" customHeight="false" outlineLevel="0" collapsed="false">
      <c r="A85" s="86" t="n">
        <v>83</v>
      </c>
      <c r="B85" s="87"/>
      <c r="C85" s="88" t="str">
        <f aca="true">IF(ISBLANK($B85),IF(OR(ISBLANK($B84),CELL("row",$B85)-2&gt;$D$1),"","Enter School Name Here"),"")</f>
        <v/>
      </c>
      <c r="D85" s="89"/>
      <c r="E85" s="90"/>
      <c r="F85" s="91"/>
      <c r="G85" s="92"/>
      <c r="H85" s="90"/>
      <c r="I85" s="93"/>
      <c r="J85" s="94"/>
      <c r="K85" s="95"/>
      <c r="L85" s="96" t="str">
        <f aca="false">IF(ISBLANK($B85),"",IF(OR(LEFT(H85)="y",LEFT(H85)="t",H85=1),"DQ",IF(I85="","NS",IF(OR(LEFT(G85)="y",LEFT(G85)="t"),4,IF(OR(LEFT(E85)="n",LEFT(E85)="f"),3,IF(OR(LEFT(F85)="n",LEFT(F85)="f"),2,1))))))</f>
        <v/>
      </c>
      <c r="M85" s="97" t="str">
        <f aca="false">IF(ISBLANK($B85),"",IF(ISNUMBER($L85),IF($L85=4,ROUND(15000/I85,2),ROUND(MIN(15000,J85)/I85,2)),$L85))</f>
        <v/>
      </c>
      <c r="N85" s="98" t="str">
        <f aca="false">IF(ISBLANK($B85),"",IF(ISNUMBER($L85),(4-L85)*10000000+M85,L85))</f>
        <v/>
      </c>
      <c r="O85" s="99" t="str">
        <f aca="true">IF(ISBLANK($B85),"",IF(ISNUMBER($L85),RANK(N85,OFFSET(N$3,0,0,$D$1,1),0),$L85))</f>
        <v/>
      </c>
      <c r="P85" s="100" t="str">
        <f aca="true">IF(ISBLANK($B85),"",IF(ISNUMBER($L85),COUNT(OFFSET(O$3,0,0,$D$1,1))+1-RANK(O85,OFFSET(O$3,0,0,$D$1,1),0)-RANK(O85,OFFSET(O$3,0,0,$D$1,1),1),$L85))</f>
        <v/>
      </c>
      <c r="Q85" s="101" t="str">
        <f aca="false">IF(ISBLANK($B85),"",IF(ISNUMBER($L85),O85+I85/(2*MAX(I$3:I$103,1))))</f>
        <v/>
      </c>
      <c r="R85" s="101" t="str">
        <f aca="true">IF(ISBLANK($B85),"",IF(ISNUMBER($L85),RANK(Q85,OFFSET(Q$3,0,0,$D$1,1),1),$L85))</f>
        <v/>
      </c>
      <c r="S85" s="100" t="str">
        <f aca="true">IF(ISBLANK($B85),"",IF(ISNUMBER($L85),COUNT(OFFSET(R$3,0,0,$D$1,1))+1-RANK(R85,OFFSET(R$3,0,0,$D$1,1),0)-RANK(R85,OFFSET(R$3,0,0,$D$1,1),1),$L85))</f>
        <v/>
      </c>
      <c r="T85" s="102" t="str">
        <f aca="false">IF(ISBLANK($B85),"",IF(ISNUMBER($L85),R85-K85/(2*MAX(K$3:K$103,1))))</f>
        <v/>
      </c>
      <c r="U85" s="55" t="str">
        <f aca="false">IF(ISBLANK($B85),"",IF(ISNUMBER($L85),IF($L85=4,0,M85),$L85))</f>
        <v/>
      </c>
      <c r="V85" s="56" t="str">
        <f aca="false">L85</f>
        <v/>
      </c>
      <c r="W85" s="56" t="str">
        <f aca="false">IF(ISBLANK($B85),"",IF(ISNUMBER($L85),O85-X85,$L85))</f>
        <v/>
      </c>
      <c r="X85" s="57" t="str">
        <f aca="true">IF(ISBLANK($B85),"",IF(ISNUMBER($L85),RANK(T85,OFFSET(T$3,0,0,$D$1,1),1),$L85))</f>
        <v/>
      </c>
      <c r="Y85" s="57" t="str">
        <f aca="false">IF(ISBLANK($B85),"",IF(ISNUMBER(X85),X85,IF(X85="P",$D$1,IF(X85="NS",$D$1+1,IF(X85="DQ",$D$1+2)))))</f>
        <v/>
      </c>
      <c r="AA85" s="1" t="n">
        <v>83</v>
      </c>
      <c r="AB85" s="58" t="str">
        <f aca="true">IF(ISBLANK($B85),"",VLOOKUP(AA85,OFFSET(AD$3,0,0,$D$1,4),4,FALSE()))</f>
        <v/>
      </c>
      <c r="AC85" s="59" t="str">
        <f aca="false">IF(ISBLANK($B85),"",Y85+ROW($A85)/1000)</f>
        <v/>
      </c>
      <c r="AD85" s="59" t="str">
        <f aca="true">IF(ISBLANK($B85),"",RANK(AC85,OFFSET(AC$3,0,0,$D$1),1))</f>
        <v/>
      </c>
      <c r="AE85" s="59" t="str">
        <f aca="false">IF(ISBLANK($B85),"",$B85)</f>
        <v/>
      </c>
      <c r="AF85" s="59" t="str">
        <f aca="false">IF(ISBLANK($B85),"",Y85)</f>
        <v/>
      </c>
      <c r="AG85" s="60" t="str">
        <f aca="false">X85</f>
        <v/>
      </c>
      <c r="AH85" s="61" t="str">
        <f aca="true">IF(ISBLANK($B85),"",VLOOKUP(AA85,OFFSET(AD$3,0,0,$D$1,4),2,FALSE()))</f>
        <v/>
      </c>
    </row>
    <row r="86" customFormat="false" ht="14.25" hidden="false" customHeight="false" outlineLevel="0" collapsed="false">
      <c r="A86" s="62" t="n">
        <v>84</v>
      </c>
      <c r="B86" s="63"/>
      <c r="C86" s="64" t="str">
        <f aca="true">IF(ISBLANK($B86),IF(OR(ISBLANK($B85),CELL("row",$B86)-2&gt;$D$1),"","Enter School Name Here"),"")</f>
        <v/>
      </c>
      <c r="D86" s="65"/>
      <c r="E86" s="66"/>
      <c r="F86" s="67"/>
      <c r="G86" s="68"/>
      <c r="H86" s="66"/>
      <c r="I86" s="69"/>
      <c r="J86" s="70"/>
      <c r="K86" s="71"/>
      <c r="L86" s="72" t="str">
        <f aca="false">IF(ISBLANK($B86),"",IF(OR(LEFT(H86)="y",LEFT(H86)="t",H86=1),"DQ",IF(I86="","NS",IF(OR(LEFT(G86)="y",LEFT(G86)="t"),4,IF(OR(LEFT(E86)="n",LEFT(E86)="f"),3,IF(OR(LEFT(F86)="n",LEFT(F86)="f"),2,1))))))</f>
        <v/>
      </c>
      <c r="M86" s="73" t="str">
        <f aca="false">IF(ISBLANK($B86),"",IF(ISNUMBER($L86),IF($L86=4,ROUND(15000/I86,2),ROUND(MIN(15000,J86)/I86,2)),$L86))</f>
        <v/>
      </c>
      <c r="N86" s="74" t="str">
        <f aca="false">IF(ISBLANK($B86),"",IF(ISNUMBER($L86),(4-L86)*10000000+M86,L86))</f>
        <v/>
      </c>
      <c r="O86" s="75" t="str">
        <f aca="true">IF(ISBLANK($B86),"",IF(ISNUMBER($L86),RANK(N86,OFFSET(N$3,0,0,$D$1,1),0),$L86))</f>
        <v/>
      </c>
      <c r="P86" s="76" t="str">
        <f aca="true">IF(ISBLANK($B86),"",IF(ISNUMBER($L86),COUNT(OFFSET(O$3,0,0,$D$1,1))+1-RANK(O86,OFFSET(O$3,0,0,$D$1,1),0)-RANK(O86,OFFSET(O$3,0,0,$D$1,1),1),$L86))</f>
        <v/>
      </c>
      <c r="Q86" s="77" t="str">
        <f aca="false">IF(ISBLANK($B86),"",IF(ISNUMBER($L86),O86+I86/(2*MAX(I$3:I$103,1))))</f>
        <v/>
      </c>
      <c r="R86" s="77" t="str">
        <f aca="true">IF(ISBLANK($B86),"",IF(ISNUMBER($L86),RANK(Q86,OFFSET(Q$3,0,0,$D$1,1),1),$L86))</f>
        <v/>
      </c>
      <c r="S86" s="76" t="str">
        <f aca="true">IF(ISBLANK($B86),"",IF(ISNUMBER($L86),COUNT(OFFSET(R$3,0,0,$D$1,1))+1-RANK(R86,OFFSET(R$3,0,0,$D$1,1),0)-RANK(R86,OFFSET(R$3,0,0,$D$1,1),1),$L86))</f>
        <v/>
      </c>
      <c r="T86" s="78" t="str">
        <f aca="false">IF(ISBLANK($B86),"",IF(ISNUMBER($L86),R86-K86/(2*MAX(K$3:K$103,1))))</f>
        <v/>
      </c>
      <c r="U86" s="79" t="str">
        <f aca="false">IF(ISBLANK($B86),"",IF(ISNUMBER($L86),IF($L86=4,0,M86),$L86))</f>
        <v/>
      </c>
      <c r="V86" s="80" t="str">
        <f aca="false">L86</f>
        <v/>
      </c>
      <c r="W86" s="80" t="str">
        <f aca="false">IF(ISBLANK($B86),"",IF(ISNUMBER($L86),O86-X86,$L86))</f>
        <v/>
      </c>
      <c r="X86" s="81" t="str">
        <f aca="true">IF(ISBLANK($B86),"",IF(ISNUMBER($L86),RANK(T86,OFFSET(T$3,0,0,$D$1,1),1),$L86))</f>
        <v/>
      </c>
      <c r="Y86" s="81" t="str">
        <f aca="false">IF(ISBLANK($B86),"",IF(ISNUMBER(X86),X86,IF(X86="P",$D$1,IF(X86="NS",$D$1+1,IF(X86="DQ",$D$1+2)))))</f>
        <v/>
      </c>
      <c r="AA86" s="1" t="n">
        <v>84</v>
      </c>
      <c r="AB86" s="82" t="str">
        <f aca="true">IF(ISBLANK($B86),"",VLOOKUP(AA86,OFFSET(AD$3,0,0,$D$1,4),4,FALSE()))</f>
        <v/>
      </c>
      <c r="AC86" s="83" t="str">
        <f aca="false">IF(ISBLANK($B86),"",Y86+ROW($A86)/1000)</f>
        <v/>
      </c>
      <c r="AD86" s="83" t="str">
        <f aca="true">IF(ISBLANK($B86),"",RANK(AC86,OFFSET(AC$3,0,0,$D$1),1))</f>
        <v/>
      </c>
      <c r="AE86" s="83" t="str">
        <f aca="false">IF(ISBLANK($B86),"",$B86)</f>
        <v/>
      </c>
      <c r="AF86" s="83" t="str">
        <f aca="false">IF(ISBLANK($B86),"",Y86)</f>
        <v/>
      </c>
      <c r="AG86" s="84" t="str">
        <f aca="false">X86</f>
        <v/>
      </c>
      <c r="AH86" s="85" t="str">
        <f aca="true">IF(ISBLANK($B86),"",VLOOKUP(AA86,OFFSET(AD$3,0,0,$D$1,4),2,FALSE()))</f>
        <v/>
      </c>
    </row>
    <row r="87" customFormat="false" ht="14.25" hidden="false" customHeight="false" outlineLevel="0" collapsed="false">
      <c r="A87" s="86" t="n">
        <v>85</v>
      </c>
      <c r="B87" s="87"/>
      <c r="C87" s="88" t="str">
        <f aca="true">IF(ISBLANK($B87),IF(OR(ISBLANK($B86),CELL("row",$B87)-2&gt;$D$1),"","Enter School Name Here"),"")</f>
        <v/>
      </c>
      <c r="D87" s="89"/>
      <c r="E87" s="90"/>
      <c r="F87" s="91"/>
      <c r="G87" s="92"/>
      <c r="H87" s="90"/>
      <c r="I87" s="93"/>
      <c r="J87" s="94"/>
      <c r="K87" s="95"/>
      <c r="L87" s="96" t="str">
        <f aca="false">IF(ISBLANK($B87),"",IF(OR(LEFT(H87)="y",LEFT(H87)="t",H87=1),"DQ",IF(I87="","NS",IF(OR(LEFT(G87)="y",LEFT(G87)="t"),4,IF(OR(LEFT(E87)="n",LEFT(E87)="f"),3,IF(OR(LEFT(F87)="n",LEFT(F87)="f"),2,1))))))</f>
        <v/>
      </c>
      <c r="M87" s="97" t="str">
        <f aca="false">IF(ISBLANK($B87),"",IF(ISNUMBER($L87),IF($L87=4,ROUND(15000/I87,2),ROUND(MIN(15000,J87)/I87,2)),$L87))</f>
        <v/>
      </c>
      <c r="N87" s="98" t="str">
        <f aca="false">IF(ISBLANK($B87),"",IF(ISNUMBER($L87),(4-L87)*10000000+M87,L87))</f>
        <v/>
      </c>
      <c r="O87" s="99" t="str">
        <f aca="true">IF(ISBLANK($B87),"",IF(ISNUMBER($L87),RANK(N87,OFFSET(N$3,0,0,$D$1,1),0),$L87))</f>
        <v/>
      </c>
      <c r="P87" s="100" t="str">
        <f aca="true">IF(ISBLANK($B87),"",IF(ISNUMBER($L87),COUNT(OFFSET(O$3,0,0,$D$1,1))+1-RANK(O87,OFFSET(O$3,0,0,$D$1,1),0)-RANK(O87,OFFSET(O$3,0,0,$D$1,1),1),$L87))</f>
        <v/>
      </c>
      <c r="Q87" s="101" t="str">
        <f aca="false">IF(ISBLANK($B87),"",IF(ISNUMBER($L87),O87+I87/(2*MAX(I$3:I$103,1))))</f>
        <v/>
      </c>
      <c r="R87" s="101" t="str">
        <f aca="true">IF(ISBLANK($B87),"",IF(ISNUMBER($L87),RANK(Q87,OFFSET(Q$3,0,0,$D$1,1),1),$L87))</f>
        <v/>
      </c>
      <c r="S87" s="100" t="str">
        <f aca="true">IF(ISBLANK($B87),"",IF(ISNUMBER($L87),COUNT(OFFSET(R$3,0,0,$D$1,1))+1-RANK(R87,OFFSET(R$3,0,0,$D$1,1),0)-RANK(R87,OFFSET(R$3,0,0,$D$1,1),1),$L87))</f>
        <v/>
      </c>
      <c r="T87" s="102" t="str">
        <f aca="false">IF(ISBLANK($B87),"",IF(ISNUMBER($L87),R87-K87/(2*MAX(K$3:K$103,1))))</f>
        <v/>
      </c>
      <c r="U87" s="55" t="str">
        <f aca="false">IF(ISBLANK($B87),"",IF(ISNUMBER($L87),IF($L87=4,0,M87),$L87))</f>
        <v/>
      </c>
      <c r="V87" s="56" t="str">
        <f aca="false">L87</f>
        <v/>
      </c>
      <c r="W87" s="56" t="str">
        <f aca="false">IF(ISBLANK($B87),"",IF(ISNUMBER($L87),O87-X87,$L87))</f>
        <v/>
      </c>
      <c r="X87" s="57" t="str">
        <f aca="true">IF(ISBLANK($B87),"",IF(ISNUMBER($L87),RANK(T87,OFFSET(T$3,0,0,$D$1,1),1),$L87))</f>
        <v/>
      </c>
      <c r="Y87" s="57" t="str">
        <f aca="false">IF(ISBLANK($B87),"",IF(ISNUMBER(X87),X87,IF(X87="P",$D$1,IF(X87="NS",$D$1+1,IF(X87="DQ",$D$1+2)))))</f>
        <v/>
      </c>
      <c r="AA87" s="1" t="n">
        <v>85</v>
      </c>
      <c r="AB87" s="58" t="str">
        <f aca="true">IF(ISBLANK($B87),"",VLOOKUP(AA87,OFFSET(AD$3,0,0,$D$1,4),4,FALSE()))</f>
        <v/>
      </c>
      <c r="AC87" s="59" t="str">
        <f aca="false">IF(ISBLANK($B87),"",Y87+ROW($A87)/1000)</f>
        <v/>
      </c>
      <c r="AD87" s="59" t="str">
        <f aca="true">IF(ISBLANK($B87),"",RANK(AC87,OFFSET(AC$3,0,0,$D$1),1))</f>
        <v/>
      </c>
      <c r="AE87" s="59" t="str">
        <f aca="false">IF(ISBLANK($B87),"",$B87)</f>
        <v/>
      </c>
      <c r="AF87" s="59" t="str">
        <f aca="false">IF(ISBLANK($B87),"",Y87)</f>
        <v/>
      </c>
      <c r="AG87" s="60" t="str">
        <f aca="false">X87</f>
        <v/>
      </c>
      <c r="AH87" s="61" t="str">
        <f aca="true">IF(ISBLANK($B87),"",VLOOKUP(AA87,OFFSET(AD$3,0,0,$D$1,4),2,FALSE()))</f>
        <v/>
      </c>
    </row>
    <row r="88" customFormat="false" ht="14.25" hidden="false" customHeight="false" outlineLevel="0" collapsed="false">
      <c r="A88" s="62" t="n">
        <v>86</v>
      </c>
      <c r="B88" s="63"/>
      <c r="C88" s="64" t="str">
        <f aca="true">IF(ISBLANK($B88),IF(OR(ISBLANK($B87),CELL("row",$B88)-2&gt;$D$1),"","Enter School Name Here"),"")</f>
        <v/>
      </c>
      <c r="D88" s="65"/>
      <c r="E88" s="66"/>
      <c r="F88" s="67"/>
      <c r="G88" s="68"/>
      <c r="H88" s="66"/>
      <c r="I88" s="69"/>
      <c r="J88" s="70"/>
      <c r="K88" s="71"/>
      <c r="L88" s="72" t="str">
        <f aca="false">IF(ISBLANK($B88),"",IF(OR(LEFT(H88)="y",LEFT(H88)="t",H88=1),"DQ",IF(I88="","NS",IF(OR(LEFT(G88)="y",LEFT(G88)="t"),4,IF(OR(LEFT(E88)="n",LEFT(E88)="f"),3,IF(OR(LEFT(F88)="n",LEFT(F88)="f"),2,1))))))</f>
        <v/>
      </c>
      <c r="M88" s="73" t="str">
        <f aca="false">IF(ISBLANK($B88),"",IF(ISNUMBER($L88),IF($L88=4,ROUND(15000/I88,2),ROUND(MIN(15000,J88)/I88,2)),$L88))</f>
        <v/>
      </c>
      <c r="N88" s="74" t="str">
        <f aca="false">IF(ISBLANK($B88),"",IF(ISNUMBER($L88),(4-L88)*10000000+M88,L88))</f>
        <v/>
      </c>
      <c r="O88" s="75" t="str">
        <f aca="true">IF(ISBLANK($B88),"",IF(ISNUMBER($L88),RANK(N88,OFFSET(N$3,0,0,$D$1,1),0),$L88))</f>
        <v/>
      </c>
      <c r="P88" s="76" t="str">
        <f aca="true">IF(ISBLANK($B88),"",IF(ISNUMBER($L88),COUNT(OFFSET(O$3,0,0,$D$1,1))+1-RANK(O88,OFFSET(O$3,0,0,$D$1,1),0)-RANK(O88,OFFSET(O$3,0,0,$D$1,1),1),$L88))</f>
        <v/>
      </c>
      <c r="Q88" s="77" t="str">
        <f aca="false">IF(ISBLANK($B88),"",IF(ISNUMBER($L88),O88+I88/(2*MAX(I$3:I$103,1))))</f>
        <v/>
      </c>
      <c r="R88" s="77" t="str">
        <f aca="true">IF(ISBLANK($B88),"",IF(ISNUMBER($L88),RANK(Q88,OFFSET(Q$3,0,0,$D$1,1),1),$L88))</f>
        <v/>
      </c>
      <c r="S88" s="76" t="str">
        <f aca="true">IF(ISBLANK($B88),"",IF(ISNUMBER($L88),COUNT(OFFSET(R$3,0,0,$D$1,1))+1-RANK(R88,OFFSET(R$3,0,0,$D$1,1),0)-RANK(R88,OFFSET(R$3,0,0,$D$1,1),1),$L88))</f>
        <v/>
      </c>
      <c r="T88" s="78" t="str">
        <f aca="false">IF(ISBLANK($B88),"",IF(ISNUMBER($L88),R88-K88/(2*MAX(K$3:K$103,1))))</f>
        <v/>
      </c>
      <c r="U88" s="79" t="str">
        <f aca="false">IF(ISBLANK($B88),"",IF(ISNUMBER($L88),IF($L88=4,0,M88),$L88))</f>
        <v/>
      </c>
      <c r="V88" s="80" t="str">
        <f aca="false">L88</f>
        <v/>
      </c>
      <c r="W88" s="80" t="str">
        <f aca="false">IF(ISBLANK($B88),"",IF(ISNUMBER($L88),O88-X88,$L88))</f>
        <v/>
      </c>
      <c r="X88" s="81" t="str">
        <f aca="true">IF(ISBLANK($B88),"",IF(ISNUMBER($L88),RANK(T88,OFFSET(T$3,0,0,$D$1,1),1),$L88))</f>
        <v/>
      </c>
      <c r="Y88" s="81" t="str">
        <f aca="false">IF(ISBLANK($B88),"",IF(ISNUMBER(X88),X88,IF(X88="P",$D$1,IF(X88="NS",$D$1+1,IF(X88="DQ",$D$1+2)))))</f>
        <v/>
      </c>
      <c r="AA88" s="1" t="n">
        <v>86</v>
      </c>
      <c r="AB88" s="82" t="str">
        <f aca="true">IF(ISBLANK($B88),"",VLOOKUP(AA88,OFFSET(AD$3,0,0,$D$1,4),4,FALSE()))</f>
        <v/>
      </c>
      <c r="AC88" s="83" t="str">
        <f aca="false">IF(ISBLANK($B88),"",Y88+ROW($A88)/1000)</f>
        <v/>
      </c>
      <c r="AD88" s="83" t="str">
        <f aca="true">IF(ISBLANK($B88),"",RANK(AC88,OFFSET(AC$3,0,0,$D$1),1))</f>
        <v/>
      </c>
      <c r="AE88" s="83" t="str">
        <f aca="false">IF(ISBLANK($B88),"",$B88)</f>
        <v/>
      </c>
      <c r="AF88" s="83" t="str">
        <f aca="false">IF(ISBLANK($B88),"",Y88)</f>
        <v/>
      </c>
      <c r="AG88" s="84" t="str">
        <f aca="false">X88</f>
        <v/>
      </c>
      <c r="AH88" s="85" t="str">
        <f aca="true">IF(ISBLANK($B88),"",VLOOKUP(AA88,OFFSET(AD$3,0,0,$D$1,4),2,FALSE()))</f>
        <v/>
      </c>
    </row>
    <row r="89" customFormat="false" ht="14.25" hidden="false" customHeight="false" outlineLevel="0" collapsed="false">
      <c r="A89" s="86" t="n">
        <v>87</v>
      </c>
      <c r="B89" s="87"/>
      <c r="C89" s="88" t="str">
        <f aca="true">IF(ISBLANK($B89),IF(OR(ISBLANK($B88),CELL("row",$B89)-2&gt;$D$1),"","Enter School Name Here"),"")</f>
        <v/>
      </c>
      <c r="D89" s="89"/>
      <c r="E89" s="90"/>
      <c r="F89" s="91"/>
      <c r="G89" s="92"/>
      <c r="H89" s="90"/>
      <c r="I89" s="93"/>
      <c r="J89" s="94"/>
      <c r="K89" s="95"/>
      <c r="L89" s="96" t="str">
        <f aca="false">IF(ISBLANK($B89),"",IF(OR(LEFT(H89)="y",LEFT(H89)="t",H89=1),"DQ",IF(I89="","NS",IF(OR(LEFT(G89)="y",LEFT(G89)="t"),4,IF(OR(LEFT(E89)="n",LEFT(E89)="f"),3,IF(OR(LEFT(F89)="n",LEFT(F89)="f"),2,1))))))</f>
        <v/>
      </c>
      <c r="M89" s="97" t="str">
        <f aca="false">IF(ISBLANK($B89),"",IF(ISNUMBER($L89),IF($L89=4,ROUND(15000/I89,2),ROUND(MIN(15000,J89)/I89,2)),$L89))</f>
        <v/>
      </c>
      <c r="N89" s="98" t="str">
        <f aca="false">IF(ISBLANK($B89),"",IF(ISNUMBER($L89),(4-L89)*10000000+M89,L89))</f>
        <v/>
      </c>
      <c r="O89" s="99" t="str">
        <f aca="true">IF(ISBLANK($B89),"",IF(ISNUMBER($L89),RANK(N89,OFFSET(N$3,0,0,$D$1,1),0),$L89))</f>
        <v/>
      </c>
      <c r="P89" s="100" t="str">
        <f aca="true">IF(ISBLANK($B89),"",IF(ISNUMBER($L89),COUNT(OFFSET(O$3,0,0,$D$1,1))+1-RANK(O89,OFFSET(O$3,0,0,$D$1,1),0)-RANK(O89,OFFSET(O$3,0,0,$D$1,1),1),$L89))</f>
        <v/>
      </c>
      <c r="Q89" s="101" t="str">
        <f aca="false">IF(ISBLANK($B89),"",IF(ISNUMBER($L89),O89+I89/(2*MAX(I$3:I$103,1))))</f>
        <v/>
      </c>
      <c r="R89" s="101" t="str">
        <f aca="true">IF(ISBLANK($B89),"",IF(ISNUMBER($L89),RANK(Q89,OFFSET(Q$3,0,0,$D$1,1),1),$L89))</f>
        <v/>
      </c>
      <c r="S89" s="100" t="str">
        <f aca="true">IF(ISBLANK($B89),"",IF(ISNUMBER($L89),COUNT(OFFSET(R$3,0,0,$D$1,1))+1-RANK(R89,OFFSET(R$3,0,0,$D$1,1),0)-RANK(R89,OFFSET(R$3,0,0,$D$1,1),1),$L89))</f>
        <v/>
      </c>
      <c r="T89" s="102" t="str">
        <f aca="false">IF(ISBLANK($B89),"",IF(ISNUMBER($L89),R89-K89/(2*MAX(K$3:K$103,1))))</f>
        <v/>
      </c>
      <c r="U89" s="55" t="str">
        <f aca="false">IF(ISBLANK($B89),"",IF(ISNUMBER($L89),IF($L89=4,0,M89),$L89))</f>
        <v/>
      </c>
      <c r="V89" s="56" t="str">
        <f aca="false">L89</f>
        <v/>
      </c>
      <c r="W89" s="56" t="str">
        <f aca="false">IF(ISBLANK($B89),"",IF(ISNUMBER($L89),O89-X89,$L89))</f>
        <v/>
      </c>
      <c r="X89" s="57" t="str">
        <f aca="true">IF(ISBLANK($B89),"",IF(ISNUMBER($L89),RANK(T89,OFFSET(T$3,0,0,$D$1,1),1),$L89))</f>
        <v/>
      </c>
      <c r="Y89" s="57" t="str">
        <f aca="false">IF(ISBLANK($B89),"",IF(ISNUMBER(X89),X89,IF(X89="P",$D$1,IF(X89="NS",$D$1+1,IF(X89="DQ",$D$1+2)))))</f>
        <v/>
      </c>
      <c r="AA89" s="1" t="n">
        <v>87</v>
      </c>
      <c r="AB89" s="58" t="str">
        <f aca="true">IF(ISBLANK($B89),"",VLOOKUP(AA89,OFFSET(AD$3,0,0,$D$1,4),4,FALSE()))</f>
        <v/>
      </c>
      <c r="AC89" s="59" t="str">
        <f aca="false">IF(ISBLANK($B89),"",Y89+ROW($A89)/1000)</f>
        <v/>
      </c>
      <c r="AD89" s="59" t="str">
        <f aca="true">IF(ISBLANK($B89),"",RANK(AC89,OFFSET(AC$3,0,0,$D$1),1))</f>
        <v/>
      </c>
      <c r="AE89" s="59" t="str">
        <f aca="false">IF(ISBLANK($B89),"",$B89)</f>
        <v/>
      </c>
      <c r="AF89" s="59" t="str">
        <f aca="false">IF(ISBLANK($B89),"",Y89)</f>
        <v/>
      </c>
      <c r="AG89" s="60" t="str">
        <f aca="false">X89</f>
        <v/>
      </c>
      <c r="AH89" s="61" t="str">
        <f aca="true">IF(ISBLANK($B89),"",VLOOKUP(AA89,OFFSET(AD$3,0,0,$D$1,4),2,FALSE()))</f>
        <v/>
      </c>
    </row>
    <row r="90" customFormat="false" ht="14.25" hidden="false" customHeight="false" outlineLevel="0" collapsed="false">
      <c r="A90" s="62" t="n">
        <v>88</v>
      </c>
      <c r="B90" s="63"/>
      <c r="C90" s="64" t="str">
        <f aca="true">IF(ISBLANK($B90),IF(OR(ISBLANK($B89),CELL("row",$B90)-2&gt;$D$1),"","Enter School Name Here"),"")</f>
        <v/>
      </c>
      <c r="D90" s="65"/>
      <c r="E90" s="66"/>
      <c r="F90" s="67"/>
      <c r="G90" s="68"/>
      <c r="H90" s="66"/>
      <c r="I90" s="69"/>
      <c r="J90" s="70"/>
      <c r="K90" s="71"/>
      <c r="L90" s="72" t="str">
        <f aca="false">IF(ISBLANK($B90),"",IF(OR(LEFT(H90)="y",LEFT(H90)="t",H90=1),"DQ",IF(I90="","NS",IF(OR(LEFT(G90)="y",LEFT(G90)="t"),4,IF(OR(LEFT(E90)="n",LEFT(E90)="f"),3,IF(OR(LEFT(F90)="n",LEFT(F90)="f"),2,1))))))</f>
        <v/>
      </c>
      <c r="M90" s="73" t="str">
        <f aca="false">IF(ISBLANK($B90),"",IF(ISNUMBER($L90),IF($L90=4,ROUND(15000/I90,2),ROUND(MIN(15000,J90)/I90,2)),$L90))</f>
        <v/>
      </c>
      <c r="N90" s="74" t="str">
        <f aca="false">IF(ISBLANK($B90),"",IF(ISNUMBER($L90),(4-L90)*10000000+M90,L90))</f>
        <v/>
      </c>
      <c r="O90" s="75" t="str">
        <f aca="true">IF(ISBLANK($B90),"",IF(ISNUMBER($L90),RANK(N90,OFFSET(N$3,0,0,$D$1,1),0),$L90))</f>
        <v/>
      </c>
      <c r="P90" s="76" t="str">
        <f aca="true">IF(ISBLANK($B90),"",IF(ISNUMBER($L90),COUNT(OFFSET(O$3,0,0,$D$1,1))+1-RANK(O90,OFFSET(O$3,0,0,$D$1,1),0)-RANK(O90,OFFSET(O$3,0,0,$D$1,1),1),$L90))</f>
        <v/>
      </c>
      <c r="Q90" s="77" t="str">
        <f aca="false">IF(ISBLANK($B90),"",IF(ISNUMBER($L90),O90+I90/(2*MAX(I$3:I$103,1))))</f>
        <v/>
      </c>
      <c r="R90" s="77" t="str">
        <f aca="true">IF(ISBLANK($B90),"",IF(ISNUMBER($L90),RANK(Q90,OFFSET(Q$3,0,0,$D$1,1),1),$L90))</f>
        <v/>
      </c>
      <c r="S90" s="76" t="str">
        <f aca="true">IF(ISBLANK($B90),"",IF(ISNUMBER($L90),COUNT(OFFSET(R$3,0,0,$D$1,1))+1-RANK(R90,OFFSET(R$3,0,0,$D$1,1),0)-RANK(R90,OFFSET(R$3,0,0,$D$1,1),1),$L90))</f>
        <v/>
      </c>
      <c r="T90" s="78" t="str">
        <f aca="false">IF(ISBLANK($B90),"",IF(ISNUMBER($L90),R90-K90/(2*MAX(K$3:K$103,1))))</f>
        <v/>
      </c>
      <c r="U90" s="79" t="str">
        <f aca="false">IF(ISBLANK($B90),"",IF(ISNUMBER($L90),IF($L90=4,0,M90),$L90))</f>
        <v/>
      </c>
      <c r="V90" s="80" t="str">
        <f aca="false">L90</f>
        <v/>
      </c>
      <c r="W90" s="80" t="str">
        <f aca="false">IF(ISBLANK($B90),"",IF(ISNUMBER($L90),O90-X90,$L90))</f>
        <v/>
      </c>
      <c r="X90" s="81" t="str">
        <f aca="true">IF(ISBLANK($B90),"",IF(ISNUMBER($L90),RANK(T90,OFFSET(T$3,0,0,$D$1,1),1),$L90))</f>
        <v/>
      </c>
      <c r="Y90" s="81" t="str">
        <f aca="false">IF(ISBLANK($B90),"",IF(ISNUMBER(X90),X90,IF(X90="P",$D$1,IF(X90="NS",$D$1+1,IF(X90="DQ",$D$1+2)))))</f>
        <v/>
      </c>
      <c r="AA90" s="1" t="n">
        <v>88</v>
      </c>
      <c r="AB90" s="82" t="str">
        <f aca="true">IF(ISBLANK($B90),"",VLOOKUP(AA90,OFFSET(AD$3,0,0,$D$1,4),4,FALSE()))</f>
        <v/>
      </c>
      <c r="AC90" s="83" t="str">
        <f aca="false">IF(ISBLANK($B90),"",Y90+ROW($A90)/1000)</f>
        <v/>
      </c>
      <c r="AD90" s="83" t="str">
        <f aca="true">IF(ISBLANK($B90),"",RANK(AC90,OFFSET(AC$3,0,0,$D$1),1))</f>
        <v/>
      </c>
      <c r="AE90" s="83" t="str">
        <f aca="false">IF(ISBLANK($B90),"",$B90)</f>
        <v/>
      </c>
      <c r="AF90" s="83" t="str">
        <f aca="false">IF(ISBLANK($B90),"",Y90)</f>
        <v/>
      </c>
      <c r="AG90" s="84" t="str">
        <f aca="false">X90</f>
        <v/>
      </c>
      <c r="AH90" s="85" t="str">
        <f aca="true">IF(ISBLANK($B90),"",VLOOKUP(AA90,OFFSET(AD$3,0,0,$D$1,4),2,FALSE()))</f>
        <v/>
      </c>
    </row>
    <row r="91" customFormat="false" ht="14.25" hidden="false" customHeight="false" outlineLevel="0" collapsed="false">
      <c r="A91" s="86" t="n">
        <v>89</v>
      </c>
      <c r="B91" s="87"/>
      <c r="C91" s="88" t="str">
        <f aca="true">IF(ISBLANK($B91),IF(OR(ISBLANK($B90),CELL("row",$B91)-2&gt;$D$1),"","Enter School Name Here"),"")</f>
        <v/>
      </c>
      <c r="D91" s="89"/>
      <c r="E91" s="90"/>
      <c r="F91" s="91"/>
      <c r="G91" s="92"/>
      <c r="H91" s="90"/>
      <c r="I91" s="93"/>
      <c r="J91" s="94"/>
      <c r="K91" s="95"/>
      <c r="L91" s="96" t="str">
        <f aca="false">IF(ISBLANK($B91),"",IF(OR(LEFT(H91)="y",LEFT(H91)="t",H91=1),"DQ",IF(I91="","NS",IF(OR(LEFT(G91)="y",LEFT(G91)="t"),4,IF(OR(LEFT(E91)="n",LEFT(E91)="f"),3,IF(OR(LEFT(F91)="n",LEFT(F91)="f"),2,1))))))</f>
        <v/>
      </c>
      <c r="M91" s="97" t="str">
        <f aca="false">IF(ISBLANK($B91),"",IF(ISNUMBER($L91),IF($L91=4,ROUND(15000/I91,2),ROUND(MIN(15000,J91)/I91,2)),$L91))</f>
        <v/>
      </c>
      <c r="N91" s="98" t="str">
        <f aca="false">IF(ISBLANK($B91),"",IF(ISNUMBER($L91),(4-L91)*10000000+M91,L91))</f>
        <v/>
      </c>
      <c r="O91" s="99" t="str">
        <f aca="true">IF(ISBLANK($B91),"",IF(ISNUMBER($L91),RANK(N91,OFFSET(N$3,0,0,$D$1,1),0),$L91))</f>
        <v/>
      </c>
      <c r="P91" s="100" t="str">
        <f aca="true">IF(ISBLANK($B91),"",IF(ISNUMBER($L91),COUNT(OFFSET(O$3,0,0,$D$1,1))+1-RANK(O91,OFFSET(O$3,0,0,$D$1,1),0)-RANK(O91,OFFSET(O$3,0,0,$D$1,1),1),$L91))</f>
        <v/>
      </c>
      <c r="Q91" s="101" t="str">
        <f aca="false">IF(ISBLANK($B91),"",IF(ISNUMBER($L91),O91+I91/(2*MAX(I$3:I$103,1))))</f>
        <v/>
      </c>
      <c r="R91" s="101" t="str">
        <f aca="true">IF(ISBLANK($B91),"",IF(ISNUMBER($L91),RANK(Q91,OFFSET(Q$3,0,0,$D$1,1),1),$L91))</f>
        <v/>
      </c>
      <c r="S91" s="100" t="str">
        <f aca="true">IF(ISBLANK($B91),"",IF(ISNUMBER($L91),COUNT(OFFSET(R$3,0,0,$D$1,1))+1-RANK(R91,OFFSET(R$3,0,0,$D$1,1),0)-RANK(R91,OFFSET(R$3,0,0,$D$1,1),1),$L91))</f>
        <v/>
      </c>
      <c r="T91" s="102" t="str">
        <f aca="false">IF(ISBLANK($B91),"",IF(ISNUMBER($L91),R91-K91/(2*MAX(K$3:K$103,1))))</f>
        <v/>
      </c>
      <c r="U91" s="55" t="str">
        <f aca="false">IF(ISBLANK($B91),"",IF(ISNUMBER($L91),IF($L91=4,0,M91),$L91))</f>
        <v/>
      </c>
      <c r="V91" s="56" t="str">
        <f aca="false">L91</f>
        <v/>
      </c>
      <c r="W91" s="56" t="str">
        <f aca="false">IF(ISBLANK($B91),"",IF(ISNUMBER($L91),O91-X91,$L91))</f>
        <v/>
      </c>
      <c r="X91" s="57" t="str">
        <f aca="true">IF(ISBLANK($B91),"",IF(ISNUMBER($L91),RANK(T91,OFFSET(T$3,0,0,$D$1,1),1),$L91))</f>
        <v/>
      </c>
      <c r="Y91" s="57" t="str">
        <f aca="false">IF(ISBLANK($B91),"",IF(ISNUMBER(X91),X91,IF(X91="P",$D$1,IF(X91="NS",$D$1+1,IF(X91="DQ",$D$1+2)))))</f>
        <v/>
      </c>
      <c r="AA91" s="1" t="n">
        <v>89</v>
      </c>
      <c r="AB91" s="58" t="str">
        <f aca="true">IF(ISBLANK($B91),"",VLOOKUP(AA91,OFFSET(AD$3,0,0,$D$1,4),4,FALSE()))</f>
        <v/>
      </c>
      <c r="AC91" s="59" t="str">
        <f aca="false">IF(ISBLANK($B91),"",Y91+ROW($A91)/1000)</f>
        <v/>
      </c>
      <c r="AD91" s="59" t="str">
        <f aca="true">IF(ISBLANK($B91),"",RANK(AC91,OFFSET(AC$3,0,0,$D$1),1))</f>
        <v/>
      </c>
      <c r="AE91" s="59" t="str">
        <f aca="false">IF(ISBLANK($B91),"",$B91)</f>
        <v/>
      </c>
      <c r="AF91" s="59" t="str">
        <f aca="false">IF(ISBLANK($B91),"",Y91)</f>
        <v/>
      </c>
      <c r="AG91" s="60" t="str">
        <f aca="false">X91</f>
        <v/>
      </c>
      <c r="AH91" s="61" t="str">
        <f aca="true">IF(ISBLANK($B91),"",VLOOKUP(AA91,OFFSET(AD$3,0,0,$D$1,4),2,FALSE()))</f>
        <v/>
      </c>
    </row>
    <row r="92" customFormat="false" ht="14.25" hidden="false" customHeight="false" outlineLevel="0" collapsed="false">
      <c r="A92" s="62" t="n">
        <v>90</v>
      </c>
      <c r="B92" s="63"/>
      <c r="C92" s="64" t="str">
        <f aca="true">IF(ISBLANK($B92),IF(OR(ISBLANK($B91),CELL("row",$B92)-2&gt;$D$1),"","Enter School Name Here"),"")</f>
        <v/>
      </c>
      <c r="D92" s="65"/>
      <c r="E92" s="66"/>
      <c r="F92" s="67"/>
      <c r="G92" s="68"/>
      <c r="H92" s="66"/>
      <c r="I92" s="69"/>
      <c r="J92" s="70"/>
      <c r="K92" s="71"/>
      <c r="L92" s="72" t="str">
        <f aca="false">IF(ISBLANK($B92),"",IF(OR(LEFT(H92)="y",LEFT(H92)="t",H92=1),"DQ",IF(I92="","NS",IF(OR(LEFT(G92)="y",LEFT(G92)="t"),4,IF(OR(LEFT(E92)="n",LEFT(E92)="f"),3,IF(OR(LEFT(F92)="n",LEFT(F92)="f"),2,1))))))</f>
        <v/>
      </c>
      <c r="M92" s="73" t="str">
        <f aca="false">IF(ISBLANK($B92),"",IF(ISNUMBER($L92),IF($L92=4,ROUND(15000/I92,2),ROUND(MIN(15000,J92)/I92,2)),$L92))</f>
        <v/>
      </c>
      <c r="N92" s="74" t="str">
        <f aca="false">IF(ISBLANK($B92),"",IF(ISNUMBER($L92),(4-L92)*10000000+M92,L92))</f>
        <v/>
      </c>
      <c r="O92" s="75" t="str">
        <f aca="true">IF(ISBLANK($B92),"",IF(ISNUMBER($L92),RANK(N92,OFFSET(N$3,0,0,$D$1,1),0),$L92))</f>
        <v/>
      </c>
      <c r="P92" s="76" t="str">
        <f aca="true">IF(ISBLANK($B92),"",IF(ISNUMBER($L92),COUNT(OFFSET(O$3,0,0,$D$1,1))+1-RANK(O92,OFFSET(O$3,0,0,$D$1,1),0)-RANK(O92,OFFSET(O$3,0,0,$D$1,1),1),$L92))</f>
        <v/>
      </c>
      <c r="Q92" s="77" t="str">
        <f aca="false">IF(ISBLANK($B92),"",IF(ISNUMBER($L92),O92+I92/(2*MAX(I$3:I$103,1))))</f>
        <v/>
      </c>
      <c r="R92" s="77" t="str">
        <f aca="true">IF(ISBLANK($B92),"",IF(ISNUMBER($L92),RANK(Q92,OFFSET(Q$3,0,0,$D$1,1),1),$L92))</f>
        <v/>
      </c>
      <c r="S92" s="76" t="str">
        <f aca="true">IF(ISBLANK($B92),"",IF(ISNUMBER($L92),COUNT(OFFSET(R$3,0,0,$D$1,1))+1-RANK(R92,OFFSET(R$3,0,0,$D$1,1),0)-RANK(R92,OFFSET(R$3,0,0,$D$1,1),1),$L92))</f>
        <v/>
      </c>
      <c r="T92" s="78" t="str">
        <f aca="false">IF(ISBLANK($B92),"",IF(ISNUMBER($L92),R92-K92/(2*MAX(K$3:K$103,1))))</f>
        <v/>
      </c>
      <c r="U92" s="79" t="str">
        <f aca="false">IF(ISBLANK($B92),"",IF(ISNUMBER($L92),IF($L92=4,0,M92),$L92))</f>
        <v/>
      </c>
      <c r="V92" s="80" t="str">
        <f aca="false">L92</f>
        <v/>
      </c>
      <c r="W92" s="80" t="str">
        <f aca="false">IF(ISBLANK($B92),"",IF(ISNUMBER($L92),O92-X92,$L92))</f>
        <v/>
      </c>
      <c r="X92" s="81" t="str">
        <f aca="true">IF(ISBLANK($B92),"",IF(ISNUMBER($L92),RANK(T92,OFFSET(T$3,0,0,$D$1,1),1),$L92))</f>
        <v/>
      </c>
      <c r="Y92" s="81" t="str">
        <f aca="false">IF(ISBLANK($B92),"",IF(ISNUMBER(X92),X92,IF(X92="P",$D$1,IF(X92="NS",$D$1+1,IF(X92="DQ",$D$1+2)))))</f>
        <v/>
      </c>
      <c r="AA92" s="1" t="n">
        <v>90</v>
      </c>
      <c r="AB92" s="82" t="str">
        <f aca="true">IF(ISBLANK($B92),"",VLOOKUP(AA92,OFFSET(AD$3,0,0,$D$1,4),4,FALSE()))</f>
        <v/>
      </c>
      <c r="AC92" s="83" t="str">
        <f aca="false">IF(ISBLANK($B92),"",Y92+ROW($A92)/1000)</f>
        <v/>
      </c>
      <c r="AD92" s="83" t="str">
        <f aca="true">IF(ISBLANK($B92),"",RANK(AC92,OFFSET(AC$3,0,0,$D$1),1))</f>
        <v/>
      </c>
      <c r="AE92" s="83" t="str">
        <f aca="false">IF(ISBLANK($B92),"",$B92)</f>
        <v/>
      </c>
      <c r="AF92" s="83" t="str">
        <f aca="false">IF(ISBLANK($B92),"",Y92)</f>
        <v/>
      </c>
      <c r="AG92" s="84" t="str">
        <f aca="false">X92</f>
        <v/>
      </c>
      <c r="AH92" s="85" t="str">
        <f aca="true">IF(ISBLANK($B92),"",VLOOKUP(AA92,OFFSET(AD$3,0,0,$D$1,4),2,FALSE()))</f>
        <v/>
      </c>
    </row>
    <row r="93" customFormat="false" ht="14.25" hidden="false" customHeight="false" outlineLevel="0" collapsed="false">
      <c r="A93" s="86" t="n">
        <v>91</v>
      </c>
      <c r="B93" s="87"/>
      <c r="C93" s="88" t="str">
        <f aca="true">IF(ISBLANK($B93),IF(OR(ISBLANK($B92),CELL("row",$B93)-2&gt;$D$1),"","Enter School Name Here"),"")</f>
        <v/>
      </c>
      <c r="D93" s="89"/>
      <c r="E93" s="90"/>
      <c r="F93" s="91"/>
      <c r="G93" s="92"/>
      <c r="H93" s="90"/>
      <c r="I93" s="93"/>
      <c r="J93" s="94"/>
      <c r="K93" s="95"/>
      <c r="L93" s="96" t="str">
        <f aca="false">IF(ISBLANK($B93),"",IF(OR(LEFT(H93)="y",LEFT(H93)="t",H93=1),"DQ",IF(I93="","NS",IF(OR(LEFT(G93)="y",LEFT(G93)="t"),4,IF(OR(LEFT(E93)="n",LEFT(E93)="f"),3,IF(OR(LEFT(F93)="n",LEFT(F93)="f"),2,1))))))</f>
        <v/>
      </c>
      <c r="M93" s="97" t="str">
        <f aca="false">IF(ISBLANK($B93),"",IF(ISNUMBER($L93),IF($L93=4,ROUND(15000/I93,2),ROUND(MIN(15000,J93)/I93,2)),$L93))</f>
        <v/>
      </c>
      <c r="N93" s="98" t="str">
        <f aca="false">IF(ISBLANK($B93),"",IF(ISNUMBER($L93),(4-L93)*10000000+M93,L93))</f>
        <v/>
      </c>
      <c r="O93" s="99" t="str">
        <f aca="true">IF(ISBLANK($B93),"",IF(ISNUMBER($L93),RANK(N93,OFFSET(N$3,0,0,$D$1,1),0),$L93))</f>
        <v/>
      </c>
      <c r="P93" s="100" t="str">
        <f aca="true">IF(ISBLANK($B93),"",IF(ISNUMBER($L93),COUNT(OFFSET(O$3,0,0,$D$1,1))+1-RANK(O93,OFFSET(O$3,0,0,$D$1,1),0)-RANK(O93,OFFSET(O$3,0,0,$D$1,1),1),$L93))</f>
        <v/>
      </c>
      <c r="Q93" s="101" t="str">
        <f aca="false">IF(ISBLANK($B93),"",IF(ISNUMBER($L93),O93+I93/(2*MAX(I$3:I$103,1))))</f>
        <v/>
      </c>
      <c r="R93" s="101" t="str">
        <f aca="true">IF(ISBLANK($B93),"",IF(ISNUMBER($L93),RANK(Q93,OFFSET(Q$3,0,0,$D$1,1),1),$L93))</f>
        <v/>
      </c>
      <c r="S93" s="100" t="str">
        <f aca="true">IF(ISBLANK($B93),"",IF(ISNUMBER($L93),COUNT(OFFSET(R$3,0,0,$D$1,1))+1-RANK(R93,OFFSET(R$3,0,0,$D$1,1),0)-RANK(R93,OFFSET(R$3,0,0,$D$1,1),1),$L93))</f>
        <v/>
      </c>
      <c r="T93" s="102" t="str">
        <f aca="false">IF(ISBLANK($B93),"",IF(ISNUMBER($L93),R93-K93/(2*MAX(K$3:K$103,1))))</f>
        <v/>
      </c>
      <c r="U93" s="55" t="str">
        <f aca="false">IF(ISBLANK($B93),"",IF(ISNUMBER($L93),IF($L93=4,0,M93),$L93))</f>
        <v/>
      </c>
      <c r="V93" s="56" t="str">
        <f aca="false">L93</f>
        <v/>
      </c>
      <c r="W93" s="56" t="str">
        <f aca="false">IF(ISBLANK($B93),"",IF(ISNUMBER($L93),O93-X93,$L93))</f>
        <v/>
      </c>
      <c r="X93" s="57" t="str">
        <f aca="true">IF(ISBLANK($B93),"",IF(ISNUMBER($L93),RANK(T93,OFFSET(T$3,0,0,$D$1,1),1),$L93))</f>
        <v/>
      </c>
      <c r="Y93" s="57" t="str">
        <f aca="false">IF(ISBLANK($B93),"",IF(ISNUMBER(X93),X93,IF(X93="P",$D$1,IF(X93="NS",$D$1+1,IF(X93="DQ",$D$1+2)))))</f>
        <v/>
      </c>
      <c r="AA93" s="1" t="n">
        <v>91</v>
      </c>
      <c r="AB93" s="58" t="str">
        <f aca="true">IF(ISBLANK($B93),"",VLOOKUP(AA93,OFFSET(AD$3,0,0,$D$1,4),4,FALSE()))</f>
        <v/>
      </c>
      <c r="AC93" s="59" t="str">
        <f aca="false">IF(ISBLANK($B93),"",Y93+ROW($A93)/1000)</f>
        <v/>
      </c>
      <c r="AD93" s="59" t="str">
        <f aca="true">IF(ISBLANK($B93),"",RANK(AC93,OFFSET(AC$3,0,0,$D$1),1))</f>
        <v/>
      </c>
      <c r="AE93" s="59" t="str">
        <f aca="false">IF(ISBLANK($B93),"",$B93)</f>
        <v/>
      </c>
      <c r="AF93" s="59" t="str">
        <f aca="false">IF(ISBLANK($B93),"",Y93)</f>
        <v/>
      </c>
      <c r="AG93" s="60" t="str">
        <f aca="false">X93</f>
        <v/>
      </c>
      <c r="AH93" s="61" t="str">
        <f aca="true">IF(ISBLANK($B93),"",VLOOKUP(AA93,OFFSET(AD$3,0,0,$D$1,4),2,FALSE()))</f>
        <v/>
      </c>
    </row>
    <row r="94" customFormat="false" ht="14.25" hidden="false" customHeight="false" outlineLevel="0" collapsed="false">
      <c r="A94" s="62" t="n">
        <v>92</v>
      </c>
      <c r="B94" s="63"/>
      <c r="C94" s="64" t="str">
        <f aca="true">IF(ISBLANK($B94),IF(OR(ISBLANK($B93),CELL("row",$B94)-2&gt;$D$1),"","Enter School Name Here"),"")</f>
        <v/>
      </c>
      <c r="D94" s="65"/>
      <c r="E94" s="66"/>
      <c r="F94" s="67"/>
      <c r="G94" s="68"/>
      <c r="H94" s="66"/>
      <c r="I94" s="69"/>
      <c r="J94" s="70"/>
      <c r="K94" s="71"/>
      <c r="L94" s="72" t="str">
        <f aca="false">IF(ISBLANK($B94),"",IF(OR(LEFT(H94)="y",LEFT(H94)="t",H94=1),"DQ",IF(I94="","NS",IF(OR(LEFT(G94)="y",LEFT(G94)="t"),4,IF(OR(LEFT(E94)="n",LEFT(E94)="f"),3,IF(OR(LEFT(F94)="n",LEFT(F94)="f"),2,1))))))</f>
        <v/>
      </c>
      <c r="M94" s="73" t="str">
        <f aca="false">IF(ISBLANK($B94),"",IF(ISNUMBER($L94),IF($L94=4,ROUND(15000/I94,2),ROUND(MIN(15000,J94)/I94,2)),$L94))</f>
        <v/>
      </c>
      <c r="N94" s="74" t="str">
        <f aca="false">IF(ISBLANK($B94),"",IF(ISNUMBER($L94),(4-L94)*10000000+M94,L94))</f>
        <v/>
      </c>
      <c r="O94" s="75" t="str">
        <f aca="true">IF(ISBLANK($B94),"",IF(ISNUMBER($L94),RANK(N94,OFFSET(N$3,0,0,$D$1,1),0),$L94))</f>
        <v/>
      </c>
      <c r="P94" s="76" t="str">
        <f aca="true">IF(ISBLANK($B94),"",IF(ISNUMBER($L94),COUNT(OFFSET(O$3,0,0,$D$1,1))+1-RANK(O94,OFFSET(O$3,0,0,$D$1,1),0)-RANK(O94,OFFSET(O$3,0,0,$D$1,1),1),$L94))</f>
        <v/>
      </c>
      <c r="Q94" s="77" t="str">
        <f aca="false">IF(ISBLANK($B94),"",IF(ISNUMBER($L94),O94+I94/(2*MAX(I$3:I$103,1))))</f>
        <v/>
      </c>
      <c r="R94" s="77" t="str">
        <f aca="true">IF(ISBLANK($B94),"",IF(ISNUMBER($L94),RANK(Q94,OFFSET(Q$3,0,0,$D$1,1),1),$L94))</f>
        <v/>
      </c>
      <c r="S94" s="76" t="str">
        <f aca="true">IF(ISBLANK($B94),"",IF(ISNUMBER($L94),COUNT(OFFSET(R$3,0,0,$D$1,1))+1-RANK(R94,OFFSET(R$3,0,0,$D$1,1),0)-RANK(R94,OFFSET(R$3,0,0,$D$1,1),1),$L94))</f>
        <v/>
      </c>
      <c r="T94" s="78" t="str">
        <f aca="false">IF(ISBLANK($B94),"",IF(ISNUMBER($L94),R94-K94/(2*MAX(K$3:K$103,1))))</f>
        <v/>
      </c>
      <c r="U94" s="79" t="str">
        <f aca="false">IF(ISBLANK($B94),"",IF(ISNUMBER($L94),IF($L94=4,0,M94),$L94))</f>
        <v/>
      </c>
      <c r="V94" s="80" t="str">
        <f aca="false">L94</f>
        <v/>
      </c>
      <c r="W94" s="80" t="str">
        <f aca="false">IF(ISBLANK($B94),"",IF(ISNUMBER($L94),O94-X94,$L94))</f>
        <v/>
      </c>
      <c r="X94" s="81" t="str">
        <f aca="true">IF(ISBLANK($B94),"",IF(ISNUMBER($L94),RANK(T94,OFFSET(T$3,0,0,$D$1,1),1),$L94))</f>
        <v/>
      </c>
      <c r="Y94" s="81" t="str">
        <f aca="false">IF(ISBLANK($B94),"",IF(ISNUMBER(X94),X94,IF(X94="P",$D$1,IF(X94="NS",$D$1+1,IF(X94="DQ",$D$1+2)))))</f>
        <v/>
      </c>
      <c r="AA94" s="1" t="n">
        <v>92</v>
      </c>
      <c r="AB94" s="82" t="str">
        <f aca="true">IF(ISBLANK($B94),"",VLOOKUP(AA94,OFFSET(AD$3,0,0,$D$1,4),4,FALSE()))</f>
        <v/>
      </c>
      <c r="AC94" s="83" t="str">
        <f aca="false">IF(ISBLANK($B94),"",Y94+ROW($A94)/1000)</f>
        <v/>
      </c>
      <c r="AD94" s="83" t="str">
        <f aca="true">IF(ISBLANK($B94),"",RANK(AC94,OFFSET(AC$3,0,0,$D$1),1))</f>
        <v/>
      </c>
      <c r="AE94" s="83" t="str">
        <f aca="false">IF(ISBLANK($B94),"",$B94)</f>
        <v/>
      </c>
      <c r="AF94" s="83" t="str">
        <f aca="false">IF(ISBLANK($B94),"",Y94)</f>
        <v/>
      </c>
      <c r="AG94" s="84" t="str">
        <f aca="false">X94</f>
        <v/>
      </c>
      <c r="AH94" s="85" t="str">
        <f aca="true">IF(ISBLANK($B94),"",VLOOKUP(AA94,OFFSET(AD$3,0,0,$D$1,4),2,FALSE()))</f>
        <v/>
      </c>
    </row>
    <row r="95" customFormat="false" ht="14.25" hidden="false" customHeight="false" outlineLevel="0" collapsed="false">
      <c r="A95" s="86" t="n">
        <v>93</v>
      </c>
      <c r="B95" s="87"/>
      <c r="C95" s="88" t="str">
        <f aca="true">IF(ISBLANK($B95),IF(OR(ISBLANK($B94),CELL("row",$B95)-2&gt;$D$1),"","Enter School Name Here"),"")</f>
        <v/>
      </c>
      <c r="D95" s="89"/>
      <c r="E95" s="90"/>
      <c r="F95" s="91"/>
      <c r="G95" s="92"/>
      <c r="H95" s="90"/>
      <c r="I95" s="93"/>
      <c r="J95" s="94"/>
      <c r="K95" s="95"/>
      <c r="L95" s="96" t="str">
        <f aca="false">IF(ISBLANK($B95),"",IF(OR(LEFT(H95)="y",LEFT(H95)="t",H95=1),"DQ",IF(I95="","NS",IF(OR(LEFT(G95)="y",LEFT(G95)="t"),4,IF(OR(LEFT(E95)="n",LEFT(E95)="f"),3,IF(OR(LEFT(F95)="n",LEFT(F95)="f"),2,1))))))</f>
        <v/>
      </c>
      <c r="M95" s="97" t="str">
        <f aca="false">IF(ISBLANK($B95),"",IF(ISNUMBER($L95),IF($L95=4,ROUND(15000/I95,2),ROUND(MIN(15000,J95)/I95,2)),$L95))</f>
        <v/>
      </c>
      <c r="N95" s="98" t="str">
        <f aca="false">IF(ISBLANK($B95),"",IF(ISNUMBER($L95),(4-L95)*10000000+M95,L95))</f>
        <v/>
      </c>
      <c r="O95" s="99" t="str">
        <f aca="true">IF(ISBLANK($B95),"",IF(ISNUMBER($L95),RANK(N95,OFFSET(N$3,0,0,$D$1,1),0),$L95))</f>
        <v/>
      </c>
      <c r="P95" s="100" t="str">
        <f aca="true">IF(ISBLANK($B95),"",IF(ISNUMBER($L95),COUNT(OFFSET(O$3,0,0,$D$1,1))+1-RANK(O95,OFFSET(O$3,0,0,$D$1,1),0)-RANK(O95,OFFSET(O$3,0,0,$D$1,1),1),$L95))</f>
        <v/>
      </c>
      <c r="Q95" s="101" t="str">
        <f aca="false">IF(ISBLANK($B95),"",IF(ISNUMBER($L95),O95+I95/(2*MAX(I$3:I$103,1))))</f>
        <v/>
      </c>
      <c r="R95" s="101" t="str">
        <f aca="true">IF(ISBLANK($B95),"",IF(ISNUMBER($L95),RANK(Q95,OFFSET(Q$3,0,0,$D$1,1),1),$L95))</f>
        <v/>
      </c>
      <c r="S95" s="100" t="str">
        <f aca="true">IF(ISBLANK($B95),"",IF(ISNUMBER($L95),COUNT(OFFSET(R$3,0,0,$D$1,1))+1-RANK(R95,OFFSET(R$3,0,0,$D$1,1),0)-RANK(R95,OFFSET(R$3,0,0,$D$1,1),1),$L95))</f>
        <v/>
      </c>
      <c r="T95" s="102" t="str">
        <f aca="false">IF(ISBLANK($B95),"",IF(ISNUMBER($L95),R95-K95/(2*MAX(K$3:K$103,1))))</f>
        <v/>
      </c>
      <c r="U95" s="55" t="str">
        <f aca="false">IF(ISBLANK($B95),"",IF(ISNUMBER($L95),IF($L95=4,0,M95),$L95))</f>
        <v/>
      </c>
      <c r="V95" s="56" t="str">
        <f aca="false">L95</f>
        <v/>
      </c>
      <c r="W95" s="56" t="str">
        <f aca="false">IF(ISBLANK($B95),"",IF(ISNUMBER($L95),O95-X95,$L95))</f>
        <v/>
      </c>
      <c r="X95" s="57" t="str">
        <f aca="true">IF(ISBLANK($B95),"",IF(ISNUMBER($L95),RANK(T95,OFFSET(T$3,0,0,$D$1,1),1),$L95))</f>
        <v/>
      </c>
      <c r="Y95" s="57" t="str">
        <f aca="false">IF(ISBLANK($B95),"",IF(ISNUMBER(X95),X95,IF(X95="P",$D$1,IF(X95="NS",$D$1+1,IF(X95="DQ",$D$1+2)))))</f>
        <v/>
      </c>
      <c r="AA95" s="1" t="n">
        <v>93</v>
      </c>
      <c r="AB95" s="58" t="str">
        <f aca="true">IF(ISBLANK($B95),"",VLOOKUP(AA95,OFFSET(AD$3,0,0,$D$1,4),4,FALSE()))</f>
        <v/>
      </c>
      <c r="AC95" s="59" t="str">
        <f aca="false">IF(ISBLANK($B95),"",Y95+ROW($A95)/1000)</f>
        <v/>
      </c>
      <c r="AD95" s="59" t="str">
        <f aca="true">IF(ISBLANK($B95),"",RANK(AC95,OFFSET(AC$3,0,0,$D$1),1))</f>
        <v/>
      </c>
      <c r="AE95" s="59" t="str">
        <f aca="false">IF(ISBLANK($B95),"",$B95)</f>
        <v/>
      </c>
      <c r="AF95" s="59" t="str">
        <f aca="false">IF(ISBLANK($B95),"",Y95)</f>
        <v/>
      </c>
      <c r="AG95" s="60" t="str">
        <f aca="false">X95</f>
        <v/>
      </c>
      <c r="AH95" s="61" t="str">
        <f aca="true">IF(ISBLANK($B95),"",VLOOKUP(AA95,OFFSET(AD$3,0,0,$D$1,4),2,FALSE()))</f>
        <v/>
      </c>
    </row>
    <row r="96" customFormat="false" ht="14.25" hidden="false" customHeight="false" outlineLevel="0" collapsed="false">
      <c r="A96" s="62" t="n">
        <v>94</v>
      </c>
      <c r="B96" s="63"/>
      <c r="C96" s="64" t="str">
        <f aca="true">IF(ISBLANK($B96),IF(OR(ISBLANK($B95),CELL("row",$B96)-2&gt;$D$1),"","Enter School Name Here"),"")</f>
        <v/>
      </c>
      <c r="D96" s="65"/>
      <c r="E96" s="66"/>
      <c r="F96" s="67"/>
      <c r="G96" s="68"/>
      <c r="H96" s="66"/>
      <c r="I96" s="69"/>
      <c r="J96" s="70"/>
      <c r="K96" s="71"/>
      <c r="L96" s="72" t="str">
        <f aca="false">IF(ISBLANK($B96),"",IF(OR(LEFT(H96)="y",LEFT(H96)="t",H96=1),"DQ",IF(I96="","NS",IF(OR(LEFT(G96)="y",LEFT(G96)="t"),4,IF(OR(LEFT(E96)="n",LEFT(E96)="f"),3,IF(OR(LEFT(F96)="n",LEFT(F96)="f"),2,1))))))</f>
        <v/>
      </c>
      <c r="M96" s="73" t="str">
        <f aca="false">IF(ISBLANK($B96),"",IF(ISNUMBER($L96),IF($L96=4,ROUND(15000/I96,2),ROUND(MIN(15000,J96)/I96,2)),$L96))</f>
        <v/>
      </c>
      <c r="N96" s="74" t="str">
        <f aca="false">IF(ISBLANK($B96),"",IF(ISNUMBER($L96),(4-L96)*10000000+M96,L96))</f>
        <v/>
      </c>
      <c r="O96" s="75" t="str">
        <f aca="true">IF(ISBLANK($B96),"",IF(ISNUMBER($L96),RANK(N96,OFFSET(N$3,0,0,$D$1,1),0),$L96))</f>
        <v/>
      </c>
      <c r="P96" s="76" t="str">
        <f aca="true">IF(ISBLANK($B96),"",IF(ISNUMBER($L96),COUNT(OFFSET(O$3,0,0,$D$1,1))+1-RANK(O96,OFFSET(O$3,0,0,$D$1,1),0)-RANK(O96,OFFSET(O$3,0,0,$D$1,1),1),$L96))</f>
        <v/>
      </c>
      <c r="Q96" s="77" t="str">
        <f aca="false">IF(ISBLANK($B96),"",IF(ISNUMBER($L96),O96+I96/(2*MAX(I$3:I$103,1))))</f>
        <v/>
      </c>
      <c r="R96" s="77" t="str">
        <f aca="true">IF(ISBLANK($B96),"",IF(ISNUMBER($L96),RANK(Q96,OFFSET(Q$3,0,0,$D$1,1),1),$L96))</f>
        <v/>
      </c>
      <c r="S96" s="76" t="str">
        <f aca="true">IF(ISBLANK($B96),"",IF(ISNUMBER($L96),COUNT(OFFSET(R$3,0,0,$D$1,1))+1-RANK(R96,OFFSET(R$3,0,0,$D$1,1),0)-RANK(R96,OFFSET(R$3,0,0,$D$1,1),1),$L96))</f>
        <v/>
      </c>
      <c r="T96" s="78" t="str">
        <f aca="false">IF(ISBLANK($B96),"",IF(ISNUMBER($L96),R96-K96/(2*MAX(K$3:K$103,1))))</f>
        <v/>
      </c>
      <c r="U96" s="79" t="str">
        <f aca="false">IF(ISBLANK($B96),"",IF(ISNUMBER($L96),IF($L96=4,0,M96),$L96))</f>
        <v/>
      </c>
      <c r="V96" s="80" t="str">
        <f aca="false">L96</f>
        <v/>
      </c>
      <c r="W96" s="80" t="str">
        <f aca="false">IF(ISBLANK($B96),"",IF(ISNUMBER($L96),O96-X96,$L96))</f>
        <v/>
      </c>
      <c r="X96" s="81" t="str">
        <f aca="true">IF(ISBLANK($B96),"",IF(ISNUMBER($L96),RANK(T96,OFFSET(T$3,0,0,$D$1,1),1),$L96))</f>
        <v/>
      </c>
      <c r="Y96" s="81" t="str">
        <f aca="false">IF(ISBLANK($B96),"",IF(ISNUMBER(X96),X96,IF(X96="P",$D$1,IF(X96="NS",$D$1+1,IF(X96="DQ",$D$1+2)))))</f>
        <v/>
      </c>
      <c r="AA96" s="1" t="n">
        <v>94</v>
      </c>
      <c r="AB96" s="82" t="str">
        <f aca="true">IF(ISBLANK($B96),"",VLOOKUP(AA96,OFFSET(AD$3,0,0,$D$1,4),4,FALSE()))</f>
        <v/>
      </c>
      <c r="AC96" s="83" t="str">
        <f aca="false">IF(ISBLANK($B96),"",Y96+ROW($A96)/1000)</f>
        <v/>
      </c>
      <c r="AD96" s="83" t="str">
        <f aca="true">IF(ISBLANK($B96),"",RANK(AC96,OFFSET(AC$3,0,0,$D$1),1))</f>
        <v/>
      </c>
      <c r="AE96" s="83" t="str">
        <f aca="false">IF(ISBLANK($B96),"",$B96)</f>
        <v/>
      </c>
      <c r="AF96" s="83" t="str">
        <f aca="false">IF(ISBLANK($B96),"",Y96)</f>
        <v/>
      </c>
      <c r="AG96" s="84" t="str">
        <f aca="false">X96</f>
        <v/>
      </c>
      <c r="AH96" s="85" t="str">
        <f aca="true">IF(ISBLANK($B96),"",VLOOKUP(AA96,OFFSET(AD$3,0,0,$D$1,4),2,FALSE()))</f>
        <v/>
      </c>
    </row>
    <row r="97" customFormat="false" ht="14.25" hidden="false" customHeight="false" outlineLevel="0" collapsed="false">
      <c r="A97" s="86" t="n">
        <v>95</v>
      </c>
      <c r="B97" s="87"/>
      <c r="C97" s="88" t="str">
        <f aca="true">IF(ISBLANK($B97),IF(OR(ISBLANK($B96),CELL("row",$B97)-2&gt;$D$1),"","Enter School Name Here"),"")</f>
        <v/>
      </c>
      <c r="D97" s="89"/>
      <c r="E97" s="90"/>
      <c r="F97" s="91"/>
      <c r="G97" s="92"/>
      <c r="H97" s="90"/>
      <c r="I97" s="93"/>
      <c r="J97" s="94"/>
      <c r="K97" s="95"/>
      <c r="L97" s="96" t="str">
        <f aca="false">IF(ISBLANK($B97),"",IF(OR(LEFT(H97)="y",LEFT(H97)="t",H97=1),"DQ",IF(I97="","NS",IF(OR(LEFT(G97)="y",LEFT(G97)="t"),4,IF(OR(LEFT(E97)="n",LEFT(E97)="f"),3,IF(OR(LEFT(F97)="n",LEFT(F97)="f"),2,1))))))</f>
        <v/>
      </c>
      <c r="M97" s="97" t="str">
        <f aca="false">IF(ISBLANK($B97),"",IF(ISNUMBER($L97),IF($L97=4,ROUND(15000/I97,2),ROUND(MIN(15000,J97)/I97,2)),$L97))</f>
        <v/>
      </c>
      <c r="N97" s="98" t="str">
        <f aca="false">IF(ISBLANK($B97),"",IF(ISNUMBER($L97),(4-L97)*10000000+M97,L97))</f>
        <v/>
      </c>
      <c r="O97" s="99" t="str">
        <f aca="true">IF(ISBLANK($B97),"",IF(ISNUMBER($L97),RANK(N97,OFFSET(N$3,0,0,$D$1,1),0),$L97))</f>
        <v/>
      </c>
      <c r="P97" s="100" t="str">
        <f aca="true">IF(ISBLANK($B97),"",IF(ISNUMBER($L97),COUNT(OFFSET(O$3,0,0,$D$1,1))+1-RANK(O97,OFFSET(O$3,0,0,$D$1,1),0)-RANK(O97,OFFSET(O$3,0,0,$D$1,1),1),$L97))</f>
        <v/>
      </c>
      <c r="Q97" s="101" t="str">
        <f aca="false">IF(ISBLANK($B97),"",IF(ISNUMBER($L97),O97+I97/(2*MAX(I$3:I$103,1))))</f>
        <v/>
      </c>
      <c r="R97" s="101" t="str">
        <f aca="true">IF(ISBLANK($B97),"",IF(ISNUMBER($L97),RANK(Q97,OFFSET(Q$3,0,0,$D$1,1),1),$L97))</f>
        <v/>
      </c>
      <c r="S97" s="100" t="str">
        <f aca="true">IF(ISBLANK($B97),"",IF(ISNUMBER($L97),COUNT(OFFSET(R$3,0,0,$D$1,1))+1-RANK(R97,OFFSET(R$3,0,0,$D$1,1),0)-RANK(R97,OFFSET(R$3,0,0,$D$1,1),1),$L97))</f>
        <v/>
      </c>
      <c r="T97" s="102" t="str">
        <f aca="false">IF(ISBLANK($B97),"",IF(ISNUMBER($L97),R97-K97/(2*MAX(K$3:K$103,1))))</f>
        <v/>
      </c>
      <c r="U97" s="55" t="str">
        <f aca="false">IF(ISBLANK($B97),"",IF(ISNUMBER($L97),IF($L97=4,0,M97),$L97))</f>
        <v/>
      </c>
      <c r="V97" s="56" t="str">
        <f aca="false">L97</f>
        <v/>
      </c>
      <c r="W97" s="56" t="str">
        <f aca="false">IF(ISBLANK($B97),"",IF(ISNUMBER($L97),O97-X97,$L97))</f>
        <v/>
      </c>
      <c r="X97" s="57" t="str">
        <f aca="true">IF(ISBLANK($B97),"",IF(ISNUMBER($L97),RANK(T97,OFFSET(T$3,0,0,$D$1,1),1),$L97))</f>
        <v/>
      </c>
      <c r="Y97" s="57" t="str">
        <f aca="false">IF(ISBLANK($B97),"",IF(ISNUMBER(X97),X97,IF(X97="P",$D$1,IF(X97="NS",$D$1+1,IF(X97="DQ",$D$1+2)))))</f>
        <v/>
      </c>
      <c r="AA97" s="1" t="n">
        <v>95</v>
      </c>
      <c r="AB97" s="58" t="str">
        <f aca="true">IF(ISBLANK($B97),"",VLOOKUP(AA97,OFFSET(AD$3,0,0,$D$1,4),4,FALSE()))</f>
        <v/>
      </c>
      <c r="AC97" s="59" t="str">
        <f aca="false">IF(ISBLANK($B97),"",Y97+ROW($A97)/1000)</f>
        <v/>
      </c>
      <c r="AD97" s="59" t="str">
        <f aca="true">IF(ISBLANK($B97),"",RANK(AC97,OFFSET(AC$3,0,0,$D$1),1))</f>
        <v/>
      </c>
      <c r="AE97" s="59" t="str">
        <f aca="false">IF(ISBLANK($B97),"",$B97)</f>
        <v/>
      </c>
      <c r="AF97" s="59" t="str">
        <f aca="false">IF(ISBLANK($B97),"",Y97)</f>
        <v/>
      </c>
      <c r="AG97" s="60" t="str">
        <f aca="false">X97</f>
        <v/>
      </c>
      <c r="AH97" s="61" t="str">
        <f aca="true">IF(ISBLANK($B97),"",VLOOKUP(AA97,OFFSET(AD$3,0,0,$D$1,4),2,FALSE()))</f>
        <v/>
      </c>
    </row>
    <row r="98" customFormat="false" ht="14.25" hidden="false" customHeight="false" outlineLevel="0" collapsed="false">
      <c r="A98" s="62" t="n">
        <v>96</v>
      </c>
      <c r="B98" s="63"/>
      <c r="C98" s="64" t="str">
        <f aca="true">IF(ISBLANK($B98),IF(OR(ISBLANK($B97),CELL("row",$B98)-2&gt;$D$1),"","Enter School Name Here"),"")</f>
        <v/>
      </c>
      <c r="D98" s="65"/>
      <c r="E98" s="66"/>
      <c r="F98" s="67"/>
      <c r="G98" s="68"/>
      <c r="H98" s="66"/>
      <c r="I98" s="69"/>
      <c r="J98" s="70"/>
      <c r="K98" s="71"/>
      <c r="L98" s="72" t="str">
        <f aca="false">IF(ISBLANK($B98),"",IF(OR(LEFT(H98)="y",LEFT(H98)="t",H98=1),"DQ",IF(I98="","NS",IF(OR(LEFT(G98)="y",LEFT(G98)="t"),4,IF(OR(LEFT(E98)="n",LEFT(E98)="f"),3,IF(OR(LEFT(F98)="n",LEFT(F98)="f"),2,1))))))</f>
        <v/>
      </c>
      <c r="M98" s="73" t="str">
        <f aca="false">IF(ISBLANK($B98),"",IF(ISNUMBER($L98),IF($L98=4,ROUND(15000/I98,2),ROUND(MIN(15000,J98)/I98,2)),$L98))</f>
        <v/>
      </c>
      <c r="N98" s="74" t="str">
        <f aca="false">IF(ISBLANK($B98),"",IF(ISNUMBER($L98),(4-L98)*10000000+M98,L98))</f>
        <v/>
      </c>
      <c r="O98" s="75" t="str">
        <f aca="true">IF(ISBLANK($B98),"",IF(ISNUMBER($L98),RANK(N98,OFFSET(N$3,0,0,$D$1,1),0),$L98))</f>
        <v/>
      </c>
      <c r="P98" s="76" t="str">
        <f aca="true">IF(ISBLANK($B98),"",IF(ISNUMBER($L98),COUNT(OFFSET(O$3,0,0,$D$1,1))+1-RANK(O98,OFFSET(O$3,0,0,$D$1,1),0)-RANK(O98,OFFSET(O$3,0,0,$D$1,1),1),$L98))</f>
        <v/>
      </c>
      <c r="Q98" s="77" t="str">
        <f aca="false">IF(ISBLANK($B98),"",IF(ISNUMBER($L98),O98+I98/(2*MAX(I$3:I$103,1))))</f>
        <v/>
      </c>
      <c r="R98" s="77" t="str">
        <f aca="true">IF(ISBLANK($B98),"",IF(ISNUMBER($L98),RANK(Q98,OFFSET(Q$3,0,0,$D$1,1),1),$L98))</f>
        <v/>
      </c>
      <c r="S98" s="76" t="str">
        <f aca="true">IF(ISBLANK($B98),"",IF(ISNUMBER($L98),COUNT(OFFSET(R$3,0,0,$D$1,1))+1-RANK(R98,OFFSET(R$3,0,0,$D$1,1),0)-RANK(R98,OFFSET(R$3,0,0,$D$1,1),1),$L98))</f>
        <v/>
      </c>
      <c r="T98" s="78" t="str">
        <f aca="false">IF(ISBLANK($B98),"",IF(ISNUMBER($L98),R98-K98/(2*MAX(K$3:K$103,1))))</f>
        <v/>
      </c>
      <c r="U98" s="79" t="str">
        <f aca="false">IF(ISBLANK($B98),"",IF(ISNUMBER($L98),IF($L98=4,0,M98),$L98))</f>
        <v/>
      </c>
      <c r="V98" s="80" t="str">
        <f aca="false">L98</f>
        <v/>
      </c>
      <c r="W98" s="80" t="str">
        <f aca="false">IF(ISBLANK($B98),"",IF(ISNUMBER($L98),O98-X98,$L98))</f>
        <v/>
      </c>
      <c r="X98" s="81" t="str">
        <f aca="true">IF(ISBLANK($B98),"",IF(ISNUMBER($L98),RANK(T98,OFFSET(T$3,0,0,$D$1,1),1),$L98))</f>
        <v/>
      </c>
      <c r="Y98" s="81" t="str">
        <f aca="false">IF(ISBLANK($B98),"",IF(ISNUMBER(X98),X98,IF(X98="P",$D$1,IF(X98="NS",$D$1+1,IF(X98="DQ",$D$1+2)))))</f>
        <v/>
      </c>
      <c r="AA98" s="1" t="n">
        <v>96</v>
      </c>
      <c r="AB98" s="82" t="str">
        <f aca="true">IF(ISBLANK($B98),"",VLOOKUP(AA98,OFFSET(AD$3,0,0,$D$1,4),4,FALSE()))</f>
        <v/>
      </c>
      <c r="AC98" s="83" t="str">
        <f aca="false">IF(ISBLANK($B98),"",Y98+ROW($A98)/1000)</f>
        <v/>
      </c>
      <c r="AD98" s="83" t="str">
        <f aca="true">IF(ISBLANK($B98),"",RANK(AC98,OFFSET(AC$3,0,0,$D$1),1))</f>
        <v/>
      </c>
      <c r="AE98" s="83" t="str">
        <f aca="false">IF(ISBLANK($B98),"",$B98)</f>
        <v/>
      </c>
      <c r="AF98" s="83" t="str">
        <f aca="false">IF(ISBLANK($B98),"",Y98)</f>
        <v/>
      </c>
      <c r="AG98" s="84" t="str">
        <f aca="false">X98</f>
        <v/>
      </c>
      <c r="AH98" s="85" t="str">
        <f aca="true">IF(ISBLANK($B98),"",VLOOKUP(AA98,OFFSET(AD$3,0,0,$D$1,4),2,FALSE()))</f>
        <v/>
      </c>
    </row>
    <row r="99" customFormat="false" ht="14.25" hidden="false" customHeight="false" outlineLevel="0" collapsed="false">
      <c r="A99" s="86" t="n">
        <v>97</v>
      </c>
      <c r="B99" s="87"/>
      <c r="C99" s="88" t="str">
        <f aca="true">IF(ISBLANK($B99),IF(OR(ISBLANK($B98),CELL("row",$B99)-2&gt;$D$1),"","Enter School Name Here"),"")</f>
        <v/>
      </c>
      <c r="D99" s="89"/>
      <c r="E99" s="90"/>
      <c r="F99" s="91"/>
      <c r="G99" s="92"/>
      <c r="H99" s="90"/>
      <c r="I99" s="93"/>
      <c r="J99" s="94"/>
      <c r="K99" s="95"/>
      <c r="L99" s="96" t="str">
        <f aca="false">IF(ISBLANK($B99),"",IF(OR(LEFT(H99)="y",LEFT(H99)="t",H99=1),"DQ",IF(I99="","NS",IF(OR(LEFT(G99)="y",LEFT(G99)="t"),4,IF(OR(LEFT(E99)="n",LEFT(E99)="f"),3,IF(OR(LEFT(F99)="n",LEFT(F99)="f"),2,1))))))</f>
        <v/>
      </c>
      <c r="M99" s="97" t="str">
        <f aca="false">IF(ISBLANK($B99),"",IF(ISNUMBER($L99),IF($L99=4,ROUND(15000/I99,2),ROUND(MIN(15000,J99)/I99,2)),$L99))</f>
        <v/>
      </c>
      <c r="N99" s="98" t="str">
        <f aca="false">IF(ISBLANK($B99),"",IF(ISNUMBER($L99),(4-L99)*10000000+M99,L99))</f>
        <v/>
      </c>
      <c r="O99" s="99" t="str">
        <f aca="true">IF(ISBLANK($B99),"",IF(ISNUMBER($L99),RANK(N99,OFFSET(N$3,0,0,$D$1,1),0),$L99))</f>
        <v/>
      </c>
      <c r="P99" s="100" t="str">
        <f aca="true">IF(ISBLANK($B99),"",IF(ISNUMBER($L99),COUNT(OFFSET(O$3,0,0,$D$1,1))+1-RANK(O99,OFFSET(O$3,0,0,$D$1,1),0)-RANK(O99,OFFSET(O$3,0,0,$D$1,1),1),$L99))</f>
        <v/>
      </c>
      <c r="Q99" s="101" t="str">
        <f aca="false">IF(ISBLANK($B99),"",IF(ISNUMBER($L99),O99+I99/(2*MAX(I$3:I$103,1))))</f>
        <v/>
      </c>
      <c r="R99" s="101" t="str">
        <f aca="true">IF(ISBLANK($B99),"",IF(ISNUMBER($L99),RANK(Q99,OFFSET(Q$3,0,0,$D$1,1),1),$L99))</f>
        <v/>
      </c>
      <c r="S99" s="100" t="str">
        <f aca="true">IF(ISBLANK($B99),"",IF(ISNUMBER($L99),COUNT(OFFSET(R$3,0,0,$D$1,1))+1-RANK(R99,OFFSET(R$3,0,0,$D$1,1),0)-RANK(R99,OFFSET(R$3,0,0,$D$1,1),1),$L99))</f>
        <v/>
      </c>
      <c r="T99" s="102" t="str">
        <f aca="false">IF(ISBLANK($B99),"",IF(ISNUMBER($L99),R99-K99/(2*MAX(K$3:K$103,1))))</f>
        <v/>
      </c>
      <c r="U99" s="55" t="str">
        <f aca="false">IF(ISBLANK($B99),"",IF(ISNUMBER($L99),IF($L99=4,0,M99),$L99))</f>
        <v/>
      </c>
      <c r="V99" s="56" t="str">
        <f aca="false">L99</f>
        <v/>
      </c>
      <c r="W99" s="56" t="str">
        <f aca="false">IF(ISBLANK($B99),"",IF(ISNUMBER($L99),O99-X99,$L99))</f>
        <v/>
      </c>
      <c r="X99" s="57" t="str">
        <f aca="true">IF(ISBLANK($B99),"",IF(ISNUMBER($L99),RANK(T99,OFFSET(T$3,0,0,$D$1,1),1),$L99))</f>
        <v/>
      </c>
      <c r="Y99" s="57" t="str">
        <f aca="false">IF(ISBLANK($B99),"",IF(ISNUMBER(X99),X99,IF(X99="P",$D$1,IF(X99="NS",$D$1+1,IF(X99="DQ",$D$1+2)))))</f>
        <v/>
      </c>
      <c r="AA99" s="1" t="n">
        <v>97</v>
      </c>
      <c r="AB99" s="58" t="str">
        <f aca="true">IF(ISBLANK($B99),"",VLOOKUP(AA99,OFFSET(AD$3,0,0,$D$1,4),4,FALSE()))</f>
        <v/>
      </c>
      <c r="AC99" s="59" t="str">
        <f aca="false">IF(ISBLANK($B99),"",Y99+ROW($A99)/1000)</f>
        <v/>
      </c>
      <c r="AD99" s="59" t="str">
        <f aca="true">IF(ISBLANK($B99),"",RANK(AC99,OFFSET(AC$3,0,0,$D$1),1))</f>
        <v/>
      </c>
      <c r="AE99" s="59" t="str">
        <f aca="false">IF(ISBLANK($B99),"",$B99)</f>
        <v/>
      </c>
      <c r="AF99" s="59" t="str">
        <f aca="false">IF(ISBLANK($B99),"",Y99)</f>
        <v/>
      </c>
      <c r="AG99" s="60" t="str">
        <f aca="false">X99</f>
        <v/>
      </c>
      <c r="AH99" s="61" t="str">
        <f aca="true">IF(ISBLANK($B99),"",VLOOKUP(AA99,OFFSET(AD$3,0,0,$D$1,4),2,FALSE()))</f>
        <v/>
      </c>
    </row>
    <row r="100" customFormat="false" ht="14.25" hidden="false" customHeight="false" outlineLevel="0" collapsed="false">
      <c r="A100" s="62" t="n">
        <v>98</v>
      </c>
      <c r="B100" s="63"/>
      <c r="C100" s="64" t="str">
        <f aca="true">IF(ISBLANK($B100),IF(OR(ISBLANK($B99),CELL("row",$B100)-2&gt;$D$1),"","Enter School Name Here"),"")</f>
        <v/>
      </c>
      <c r="D100" s="104"/>
      <c r="E100" s="105"/>
      <c r="F100" s="106"/>
      <c r="G100" s="107"/>
      <c r="H100" s="105"/>
      <c r="I100" s="69"/>
      <c r="J100" s="70"/>
      <c r="K100" s="71"/>
      <c r="L100" s="72" t="str">
        <f aca="false">IF(ISBLANK($B100),"",IF(OR(LEFT(H100)="y",LEFT(H100)="t",H100=1),"DQ",IF(I100="","NS",IF(OR(LEFT(G100)="y",LEFT(G100)="t"),4,IF(OR(LEFT(E100)="n",LEFT(E100)="f"),3,IF(OR(LEFT(F100)="n",LEFT(F100)="f"),2,1))))))</f>
        <v/>
      </c>
      <c r="M100" s="73" t="str">
        <f aca="false">IF(ISBLANK($B100),"",IF(ISNUMBER($L100),IF($L100=4,ROUND(15000/I100,2),ROUND(MIN(15000,J100)/I100,2)),$L100))</f>
        <v/>
      </c>
      <c r="N100" s="74" t="str">
        <f aca="false">IF(ISBLANK($B100),"",IF(ISNUMBER($L100),(4-L100)*10000000+M100,L100))</f>
        <v/>
      </c>
      <c r="O100" s="75" t="str">
        <f aca="true">IF(ISBLANK($B100),"",IF(ISNUMBER($L100),RANK(N100,OFFSET(N$3,0,0,$D$1,1),0),$L100))</f>
        <v/>
      </c>
      <c r="P100" s="76" t="str">
        <f aca="true">IF(ISBLANK($B100),"",IF(ISNUMBER($L100),COUNT(OFFSET(O$3,0,0,$D$1,1))+1-RANK(O100,OFFSET(O$3,0,0,$D$1,1),0)-RANK(O100,OFFSET(O$3,0,0,$D$1,1),1),$L100))</f>
        <v/>
      </c>
      <c r="Q100" s="77" t="str">
        <f aca="false">IF(ISBLANK($B100),"",IF(ISNUMBER($L100),O100+I100/(2*MAX(I$3:I$103,1))))</f>
        <v/>
      </c>
      <c r="R100" s="77" t="str">
        <f aca="true">IF(ISBLANK($B100),"",IF(ISNUMBER($L100),RANK(Q100,OFFSET(Q$3,0,0,$D$1,1),1),$L100))</f>
        <v/>
      </c>
      <c r="S100" s="76" t="str">
        <f aca="true">IF(ISBLANK($B100),"",IF(ISNUMBER($L100),COUNT(OFFSET(R$3,0,0,$D$1,1))+1-RANK(R100,OFFSET(R$3,0,0,$D$1,1),0)-RANK(R100,OFFSET(R$3,0,0,$D$1,1),1),$L100))</f>
        <v/>
      </c>
      <c r="T100" s="78" t="str">
        <f aca="false">IF(ISBLANK($B100),"",IF(ISNUMBER($L100),R100-K100/(2*MAX(K$3:K$103,1))))</f>
        <v/>
      </c>
      <c r="U100" s="79" t="str">
        <f aca="false">IF(ISBLANK($B100),"",IF(ISNUMBER($L100),IF($L100=4,0,M100),$L100))</f>
        <v/>
      </c>
      <c r="V100" s="80" t="str">
        <f aca="false">L100</f>
        <v/>
      </c>
      <c r="W100" s="80" t="str">
        <f aca="false">IF(ISBLANK($B100),"",IF(ISNUMBER($L100),O100-X100,$L100))</f>
        <v/>
      </c>
      <c r="X100" s="81" t="str">
        <f aca="true">IF(ISBLANK($B100),"",IF(ISNUMBER($L100),RANK(T100,OFFSET(T$3,0,0,$D$1,1),1),$L100))</f>
        <v/>
      </c>
      <c r="Y100" s="81" t="str">
        <f aca="false">IF(ISBLANK($B100),"",IF(ISNUMBER(X100),X100,IF(X100="P",$D$1,IF(X100="NS",$D$1+1,IF(X100="DQ",$D$1+2)))))</f>
        <v/>
      </c>
      <c r="AA100" s="1" t="n">
        <v>98</v>
      </c>
      <c r="AB100" s="82" t="str">
        <f aca="true">IF(ISBLANK($B100),"",VLOOKUP(AA100,OFFSET(AD$3,0,0,$D$1,4),4,FALSE()))</f>
        <v/>
      </c>
      <c r="AC100" s="83" t="str">
        <f aca="false">IF(ISBLANK($B100),"",Y100+ROW($A100)/1000)</f>
        <v/>
      </c>
      <c r="AD100" s="83" t="str">
        <f aca="true">IF(ISBLANK($B100),"",RANK(AC100,OFFSET(AC$3,0,0,$D$1),1))</f>
        <v/>
      </c>
      <c r="AE100" s="83" t="str">
        <f aca="false">IF(ISBLANK($B100),"",$B100)</f>
        <v/>
      </c>
      <c r="AF100" s="83" t="str">
        <f aca="false">IF(ISBLANK($B100),"",Y100)</f>
        <v/>
      </c>
      <c r="AG100" s="84" t="str">
        <f aca="false">X100</f>
        <v/>
      </c>
      <c r="AH100" s="85" t="str">
        <f aca="true">IF(ISBLANK($B100),"",VLOOKUP(AA100,OFFSET(AD$3,0,0,$D$1,4),2,FALSE()))</f>
        <v/>
      </c>
    </row>
    <row r="101" customFormat="false" ht="14.25" hidden="false" customHeight="false" outlineLevel="0" collapsed="false">
      <c r="A101" s="86" t="n">
        <v>99</v>
      </c>
      <c r="B101" s="87"/>
      <c r="C101" s="88" t="str">
        <f aca="true">IF(ISBLANK($B101),IF(OR(ISBLANK($B100),CELL("row",$B101)-2&gt;$D$1),"","Enter School Name Here"),"")</f>
        <v/>
      </c>
      <c r="D101" s="108"/>
      <c r="E101" s="109"/>
      <c r="F101" s="110"/>
      <c r="G101" s="111"/>
      <c r="H101" s="109"/>
      <c r="I101" s="93"/>
      <c r="J101" s="94"/>
      <c r="K101" s="95"/>
      <c r="L101" s="96" t="str">
        <f aca="false">IF(ISBLANK($B101),"",IF(OR(LEFT(H101)="y",LEFT(H101)="t",H101=1),"DQ",IF(I101="","NS",IF(OR(LEFT(G101)="y",LEFT(G101)="t"),4,IF(OR(LEFT(E101)="n",LEFT(E101)="f"),3,IF(OR(LEFT(F101)="n",LEFT(F101)="f"),2,1))))))</f>
        <v/>
      </c>
      <c r="M101" s="97" t="str">
        <f aca="false">IF(ISBLANK($B101),"",IF(ISNUMBER($L101),IF($L101=4,ROUND(15000/I101,2),ROUND(MIN(15000,J101)/I101,2)),$L101))</f>
        <v/>
      </c>
      <c r="N101" s="98" t="str">
        <f aca="false">IF(ISBLANK($B101),"",IF(ISNUMBER($L101),(4-L101)*10000000+M101,L101))</f>
        <v/>
      </c>
      <c r="O101" s="99" t="str">
        <f aca="true">IF(ISBLANK($B101),"",IF(ISNUMBER($L101),RANK(N101,OFFSET(N$3,0,0,$D$1,1),0),$L101))</f>
        <v/>
      </c>
      <c r="P101" s="100" t="str">
        <f aca="true">IF(ISBLANK($B101),"",IF(ISNUMBER($L101),COUNT(OFFSET(O$3,0,0,$D$1,1))+1-RANK(O101,OFFSET(O$3,0,0,$D$1,1),0)-RANK(O101,OFFSET(O$3,0,0,$D$1,1),1),$L101))</f>
        <v/>
      </c>
      <c r="Q101" s="101" t="str">
        <f aca="false">IF(ISBLANK($B101),"",IF(ISNUMBER($L101),O101+I101/(2*MAX(I$3:I$103,1))))</f>
        <v/>
      </c>
      <c r="R101" s="101" t="str">
        <f aca="true">IF(ISBLANK($B101),"",IF(ISNUMBER($L101),RANK(Q101,OFFSET(Q$3,0,0,$D$1,1),1),$L101))</f>
        <v/>
      </c>
      <c r="S101" s="100" t="str">
        <f aca="true">IF(ISBLANK($B101),"",IF(ISNUMBER($L101),COUNT(OFFSET(R$3,0,0,$D$1,1))+1-RANK(R101,OFFSET(R$3,0,0,$D$1,1),0)-RANK(R101,OFFSET(R$3,0,0,$D$1,1),1),$L101))</f>
        <v/>
      </c>
      <c r="T101" s="102" t="str">
        <f aca="false">IF(ISBLANK($B101),"",IF(ISNUMBER($L101),R101-K101/(2*MAX(K$3:K$103,1))))</f>
        <v/>
      </c>
      <c r="U101" s="55" t="str">
        <f aca="false">IF(ISBLANK($B101),"",IF(ISNUMBER($L101),IF($L101=4,0,M101),$L101))</f>
        <v/>
      </c>
      <c r="V101" s="56" t="str">
        <f aca="false">L101</f>
        <v/>
      </c>
      <c r="W101" s="56" t="str">
        <f aca="false">IF(ISBLANK($B101),"",IF(ISNUMBER($L101),O101-X101,$L101))</f>
        <v/>
      </c>
      <c r="X101" s="57" t="str">
        <f aca="true">IF(ISBLANK($B101),"",IF(ISNUMBER($L101),RANK(T101,OFFSET(T$3,0,0,$D$1,1),1),$L101))</f>
        <v/>
      </c>
      <c r="Y101" s="57" t="str">
        <f aca="false">IF(ISBLANK($B101),"",IF(ISNUMBER(X101),X101,IF(X101="P",$D$1,IF(X101="NS",$D$1+1,IF(X101="DQ",$D$1+2)))))</f>
        <v/>
      </c>
      <c r="AA101" s="1" t="n">
        <v>99</v>
      </c>
      <c r="AB101" s="58" t="str">
        <f aca="true">IF(ISBLANK($B101),"",VLOOKUP(AA101,OFFSET(AD$3,0,0,$D$1,4),4,FALSE()))</f>
        <v/>
      </c>
      <c r="AC101" s="59" t="str">
        <f aca="false">IF(ISBLANK($B101),"",Y101+ROW($A101)/1000)</f>
        <v/>
      </c>
      <c r="AD101" s="59" t="str">
        <f aca="true">IF(ISBLANK($B101),"",RANK(AC101,OFFSET(AC$3,0,0,$D$1),1))</f>
        <v/>
      </c>
      <c r="AE101" s="59" t="str">
        <f aca="false">IF(ISBLANK($B101),"",$B101)</f>
        <v/>
      </c>
      <c r="AF101" s="59" t="str">
        <f aca="false">IF(ISBLANK($B101),"",Y101)</f>
        <v/>
      </c>
      <c r="AG101" s="60" t="str">
        <f aca="false">X101</f>
        <v/>
      </c>
      <c r="AH101" s="61" t="str">
        <f aca="true">IF(ISBLANK($B101),"",VLOOKUP(AA101,OFFSET(AD$3,0,0,$D$1,4),2,FALSE()))</f>
        <v/>
      </c>
    </row>
    <row r="102" customFormat="false" ht="14.25" hidden="false" customHeight="false" outlineLevel="0" collapsed="false">
      <c r="A102" s="112" t="n">
        <v>100</v>
      </c>
      <c r="B102" s="113"/>
      <c r="C102" s="114" t="str">
        <f aca="true">IF(ISBLANK($B102),IF(OR(ISBLANK($B101),CELL("row",$B102)-2&gt;$D$1),"","Enter School Name Here"),"")</f>
        <v/>
      </c>
      <c r="D102" s="115"/>
      <c r="E102" s="116"/>
      <c r="F102" s="117"/>
      <c r="G102" s="118"/>
      <c r="H102" s="116"/>
      <c r="I102" s="119"/>
      <c r="J102" s="120"/>
      <c r="K102" s="121"/>
      <c r="L102" s="122" t="str">
        <f aca="false">IF(ISBLANK($B102),"",IF(OR(LEFT(H102)="y",LEFT(H102)="t",H102=1),"DQ",IF(I102="","NS",IF(OR(LEFT(G102)="y",LEFT(G102)="t"),4,IF(OR(LEFT(E102)="n",LEFT(E102)="f"),3,IF(OR(LEFT(F102)="n",LEFT(F102)="f"),2,1))))))</f>
        <v/>
      </c>
      <c r="M102" s="123" t="str">
        <f aca="false">IF(ISBLANK($B102),"",IF(ISNUMBER($L102),IF($L102=4,ROUND(15000/I102,2),ROUND(MIN(15000,J102)/I102,2)),$L102))</f>
        <v/>
      </c>
      <c r="N102" s="124" t="str">
        <f aca="false">IF(ISBLANK($B102),"",IF(ISNUMBER($L102),(4-L102)*10000000+M102,L102))</f>
        <v/>
      </c>
      <c r="O102" s="125" t="str">
        <f aca="true">IF(ISBLANK($B102),"",IF(ISNUMBER($L102),RANK(N102,OFFSET(N$3,0,0,$D$1,1),0),$L102))</f>
        <v/>
      </c>
      <c r="P102" s="126" t="str">
        <f aca="true">IF(ISBLANK($B102),"",IF(ISNUMBER($L102),COUNT(OFFSET(O$3,0,0,$D$1,1))+1-RANK(O102,OFFSET(O$3,0,0,$D$1,1),0)-RANK(O102,OFFSET(O$3,0,0,$D$1,1),1),$L102))</f>
        <v/>
      </c>
      <c r="Q102" s="127" t="str">
        <f aca="false">IF(ISBLANK($B102),"",IF(ISNUMBER($L102),O102+I102/(2*MAX(I$3:I$103,1))))</f>
        <v/>
      </c>
      <c r="R102" s="127" t="str">
        <f aca="true">IF(ISBLANK($B102),"",IF(ISNUMBER($L102),RANK(Q102,OFFSET(Q$3,0,0,$D$1,1),1),$L102))</f>
        <v/>
      </c>
      <c r="S102" s="126" t="str">
        <f aca="true">IF(ISBLANK($B102),"",IF(ISNUMBER($L102),COUNT(OFFSET(R$3,0,0,$D$1,1))+1-RANK(R102,OFFSET(R$3,0,0,$D$1,1),0)-RANK(R102,OFFSET(R$3,0,0,$D$1,1),1),$L102))</f>
        <v/>
      </c>
      <c r="T102" s="128" t="str">
        <f aca="false">IF(ISBLANK($B102),"",IF(ISNUMBER($L102),R102-K102/(2*MAX(K$3:K$103,1))))</f>
        <v/>
      </c>
      <c r="U102" s="79" t="str">
        <f aca="false">IF(ISBLANK($B102),"",IF(ISNUMBER($L102),IF($L102=4,0,M102),$L102))</f>
        <v/>
      </c>
      <c r="V102" s="80" t="str">
        <f aca="false">L102</f>
        <v/>
      </c>
      <c r="W102" s="80" t="str">
        <f aca="false">IF(ISBLANK($B102),"",IF(ISNUMBER($L102),O102-X102,$L102))</f>
        <v/>
      </c>
      <c r="X102" s="81" t="str">
        <f aca="true">IF(ISBLANK($B102),"",IF(ISNUMBER($L102),RANK(T102,OFFSET(T$3,0,0,$D$1,1),1),$L102))</f>
        <v/>
      </c>
      <c r="Y102" s="81" t="str">
        <f aca="false">IF(ISBLANK($B102),"",IF(ISNUMBER(X102),X102,IF(X102="P",$D$1,IF(X102="NS",$D$1+1,IF(X102="DQ",$D$1+2)))))</f>
        <v/>
      </c>
      <c r="AA102" s="1" t="n">
        <v>100</v>
      </c>
      <c r="AB102" s="82" t="str">
        <f aca="true">IF(ISBLANK($B102),"",VLOOKUP(AA102,OFFSET(AD$3,0,0,$D$1,4),4,FALSE()))</f>
        <v/>
      </c>
      <c r="AC102" s="83" t="str">
        <f aca="false">IF(ISBLANK($B102),"",Y102+ROW($A102)/1000)</f>
        <v/>
      </c>
      <c r="AD102" s="83" t="str">
        <f aca="true">IF(ISBLANK($B102),"",RANK(AC102,OFFSET(AC$3,0,0,$D$1),1))</f>
        <v/>
      </c>
      <c r="AE102" s="83" t="str">
        <f aca="false">IF(ISBLANK($B102),"",$B102)</f>
        <v/>
      </c>
      <c r="AF102" s="83" t="str">
        <f aca="false">IF(ISBLANK($B102),"",Y102)</f>
        <v/>
      </c>
      <c r="AG102" s="84" t="str">
        <f aca="false">X102</f>
        <v/>
      </c>
      <c r="AH102" s="85" t="str">
        <f aca="true">IF(ISBLANK($B102),"",VLOOKUP(AA102,OFFSET(AD$3,0,0,$D$1,4),2,FALSE()))</f>
        <v/>
      </c>
    </row>
    <row r="103" customFormat="false" ht="13.5" hidden="false" customHeight="false" outlineLevel="0" collapsed="false"/>
  </sheetData>
  <mergeCells count="10">
    <mergeCell ref="A1:B1"/>
    <mergeCell ref="E1:E2"/>
    <mergeCell ref="F1:F2"/>
    <mergeCell ref="G1:G2"/>
    <mergeCell ref="H1:H2"/>
    <mergeCell ref="I1:K1"/>
    <mergeCell ref="L1:T1"/>
    <mergeCell ref="U1:Y1"/>
    <mergeCell ref="AB1:AH1"/>
    <mergeCell ref="B2:C2"/>
  </mergeCells>
  <printOptions headings="false" gridLines="true" gridLinesSet="true" horizontalCentered="true" verticalCentered="false"/>
  <pageMargins left="0.3" right="0.179861111111111" top="0.529861111111111" bottom="0.409722222222222" header="0.279861111111111" footer="0.209722222222222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14National Science Olympaid 2016 Bridge Building B</oddHeader>
    <oddFooter>&amp;LPrinted &amp;T, &amp;D&amp;CPage &amp;P of &amp;N&amp;RPlease direct all questions to
Peter Hung &lt;scoresheets@soinc.org &gt;</oddFooter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7:19:58Z</dcterms:created>
  <dc:creator>Peter Hung</dc:creator>
  <dc:description/>
  <dc:language>en-US</dc:language>
  <cp:lastModifiedBy>Jim Young</cp:lastModifiedBy>
  <cp:lastPrinted>2015-09-16T01:39:36Z</cp:lastPrinted>
  <dcterms:modified xsi:type="dcterms:W3CDTF">2016-01-30T21:30:53Z</dcterms:modified>
  <cp:revision>0</cp:revision>
  <dc:subject/>
  <dc:title/>
</cp:coreProperties>
</file>